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ents" sheetId="1" state="visible" r:id="rId2"/>
    <sheet name="Layout of Workbook" sheetId="2" state="visible" r:id="rId3"/>
    <sheet name="Model" sheetId="3" state="visible" r:id="rId4"/>
    <sheet name="Cap Exp and Op Exp" sheetId="4" state="visible" r:id="rId5"/>
    <sheet name="Debt Details" sheetId="5" state="visible" r:id="rId6"/>
    <sheet name="Equity Financing" sheetId="6" state="visible" r:id="rId7"/>
    <sheet name="Revenue Forecasts" sheetId="7" state="visible" r:id="rId8"/>
    <sheet name="Market Analysis" sheetId="8" state="visible" r:id="rId9"/>
    <sheet name="Capacity" sheetId="9" state="visible" r:id="rId10"/>
    <sheet name="Numbers from Harvard Case" sheetId="10" state="visible" r:id="rId11"/>
    <sheet name="Data from Financial Statements" sheetId="11" state="visible" r:id="rId12"/>
    <sheet name="Data from Prospectus" sheetId="12" state="visible" r:id="rId13"/>
    <sheet name="Pricing " sheetId="13" state="visible" r:id="rId14"/>
    <sheet name="Suscriber Actual vs Est" sheetId="14" state="visible" r:id="rId15"/>
    <sheet name="Projected vs Act Chart" sheetId="15" state="visible" r:id="rId16"/>
    <sheet name="Alternative Revenue Buildup" sheetId="16" state="visible" r:id="rId17"/>
    <sheet name="Long Distance Pricing" sheetId="17" state="visible" r:id="rId18"/>
    <sheet name="Telecom Prices" sheetId="18" state="visible" r:id="rId19"/>
    <sheet name="Actual and Est Subscr Chart" sheetId="19" state="visible" r:id="rId20"/>
    <sheet name="Analyst Revenue Forecasts" sheetId="20" state="visible" r:id="rId21"/>
    <sheet name="Iridium versus Industry" sheetId="21" state="visible" r:id="rId22"/>
    <sheet name="Harvard Case Clip" sheetId="22" state="visible" r:id="rId23"/>
    <sheet name="Time Line" sheetId="23" state="visible" r:id="rId24"/>
    <sheet name="Comment Macro" sheetId="24" state="visible" r:id="rId25"/>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6</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29</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8</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7</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6</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2"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0</xdr:row>
                <xdr:rowOff>2</xdr:rowOff>
              </xdr:from>
              <xdr:to>
                <xdr:col>12</xdr:col>
                <xdr:colOff>87</xdr:colOff>
                <xdr:row>236</xdr:row>
                <xdr:rowOff>19</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3</xdr:colOff>
                <xdr:row>201</xdr:row>
                <xdr:rowOff>4</xdr:rowOff>
              </xdr:from>
              <xdr:to>
                <xdr:col>13</xdr:col>
                <xdr:colOff>69</xdr:colOff>
                <xdr:row>209</xdr:row>
                <xdr:rowOff>15</xdr:rowOff>
              </xdr:to>
            </anchor>
          </commentPr>
        </mc:Choice>
        <mc:Fallback/>
      </mc:AlternateContent>
    </comment>
    <comment ref="R218"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8</xdr:col>
                <xdr:colOff>133</xdr:colOff>
                <xdr:row>216</xdr:row>
                <xdr:rowOff>3</xdr:rowOff>
              </xdr:from>
              <xdr:to>
                <xdr:col>14</xdr:col>
                <xdr:colOff>21</xdr:colOff>
                <xdr:row>222</xdr:row>
                <xdr:rowOff>19</xdr:rowOff>
              </xdr:to>
            </anchor>
          </commentPr>
        </mc:Choice>
        <mc:Fallback/>
      </mc:AlternateContent>
    </comment>
    <comment ref="R221"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8</xdr:col>
                <xdr:colOff>133</xdr:colOff>
                <xdr:row>219</xdr:row>
                <xdr:rowOff>3</xdr:rowOff>
              </xdr:from>
              <xdr:to>
                <xdr:col>13</xdr:col>
                <xdr:colOff>33</xdr:colOff>
                <xdr:row>226</xdr:row>
                <xdr:rowOff>11</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8</xdr:col>
                <xdr:colOff>133</xdr:colOff>
                <xdr:row>221</xdr:row>
                <xdr:rowOff>3</xdr:rowOff>
              </xdr:from>
              <xdr:to>
                <xdr:col>12</xdr:col>
                <xdr:colOff>127</xdr:colOff>
                <xdr:row>229</xdr:row>
                <xdr:rowOff>10</xdr:rowOff>
              </xdr:to>
            </anchor>
          </commentPr>
        </mc:Choice>
        <mc:Fallback/>
      </mc:AlternateContent>
    </comment>
  </commentList>
</comments>
</file>

<file path=xl/sharedStrings.xml><?xml version="1.0" encoding="utf-8"?>
<sst xmlns="http://schemas.openxmlformats.org/spreadsheetml/2006/main" count="2193" uniqueCount="1693">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Uses of Funds</t>
  </si>
  <si>
    <t xml:space="preserve">Interest Paid</t>
  </si>
  <si>
    <t xml:space="preserve">Total Uses of Funds</t>
  </si>
  <si>
    <t xml:space="preserve">Sources of Funds</t>
  </si>
  <si>
    <t xml:space="preserve">Senior Notes - A</t>
  </si>
  <si>
    <t xml:space="preserve">Senior Notes - B</t>
  </si>
  <si>
    <t xml:space="preserve">Senior Notes - C</t>
  </si>
  <si>
    <t xml:space="preserve">Senior Notes - D</t>
  </si>
  <si>
    <t xml:space="preserve">Interest on Cash Balance</t>
  </si>
  <si>
    <t xml:space="preserve">Total</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Graph Data</t>
  </si>
  <si>
    <t xml:space="preserve">Total Debt</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st>
</file>

<file path=xl/styles.xml><?xml version="1.0" encoding="utf-8"?>
<styleSheet xmlns="http://schemas.openxmlformats.org/spreadsheetml/2006/main">
  <numFmts count="14">
    <numFmt numFmtId="164" formatCode="General"/>
    <numFmt numFmtId="165" formatCode="_(* #,##0_);_(* \(#,##0\);_(* \-_);_(@_)"/>
    <numFmt numFmtId="166" formatCode="[$-409]d\-mmm\-yy"/>
    <numFmt numFmtId="167" formatCode="#,##0"/>
    <numFmt numFmtId="168" formatCode="_(* #,##0.00_);_(* \(#,##0.00\);_(* \-??_);_(@_)"/>
    <numFmt numFmtId="169" formatCode="_(* #,##0_);_(* \(#,##0\);_(* \-??_);_(@_)"/>
    <numFmt numFmtId="170" formatCode="0%"/>
    <numFmt numFmtId="171" formatCode="0.00%"/>
    <numFmt numFmtId="172" formatCode="#,##0.00"/>
    <numFmt numFmtId="173" formatCode="0.0%"/>
    <numFmt numFmtId="174" formatCode="General"/>
    <numFmt numFmtId="175" formatCode="\$#,##0_);[RED]&quot;($&quot;#,##0\)"/>
    <numFmt numFmtId="176" formatCode="[$-409]mmm\-yy"/>
    <numFmt numFmtId="177"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b val="true"/>
      <sz val="18"/>
      <color rgb="FFFFFFFF"/>
      <name val="Calibri"/>
      <family val="2"/>
    </font>
    <font>
      <sz val="10"/>
      <color rgb="FFFFFFFF"/>
      <name val="Calibri"/>
      <family val="2"/>
    </font>
    <font>
      <sz val="10"/>
      <color rgb="FF000000"/>
      <name val="Arial Unicode MS"/>
      <family val="2"/>
    </font>
    <font>
      <sz val="9.2"/>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4"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43646798"/>
        <c:axId val="582102"/>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43646798"/>
        <c:axId val="582102"/>
      </c:lineChart>
      <c:catAx>
        <c:axId val="436467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102"/>
        <c:crossesAt val="0"/>
        <c:auto val="1"/>
        <c:lblAlgn val="ctr"/>
        <c:lblOffset val="100"/>
        <c:noMultiLvlLbl val="0"/>
      </c:catAx>
      <c:valAx>
        <c:axId val="5821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46798"/>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4832460"/>
        <c:axId val="16249881"/>
      </c:lineChart>
      <c:catAx>
        <c:axId val="4832460"/>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6249881"/>
        <c:crossesAt val="0"/>
        <c:auto val="1"/>
        <c:lblAlgn val="ctr"/>
        <c:lblOffset val="100"/>
        <c:noMultiLvlLbl val="0"/>
      </c:catAx>
      <c:valAx>
        <c:axId val="16249881"/>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4832460"/>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19253536"/>
        <c:axId val="71955496"/>
      </c:barChart>
      <c:catAx>
        <c:axId val="192535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55496"/>
        <c:crossesAt val="0"/>
        <c:auto val="1"/>
        <c:lblAlgn val="ctr"/>
        <c:lblOffset val="100"/>
        <c:noMultiLvlLbl val="0"/>
      </c:catAx>
      <c:valAx>
        <c:axId val="7195549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53536"/>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62338268"/>
        <c:axId val="82450138"/>
      </c:barChart>
      <c:catAx>
        <c:axId val="623382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50138"/>
        <c:crossesAt val="0"/>
        <c:auto val="1"/>
        <c:lblAlgn val="ctr"/>
        <c:lblOffset val="100"/>
        <c:noMultiLvlLbl val="0"/>
      </c:catAx>
      <c:valAx>
        <c:axId val="8245013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38268"/>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4.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8"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9"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1"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0"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1"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2"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3"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4"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880</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881</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19</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882</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4" t="s">
        <v>219</v>
      </c>
      <c r="B9" s="54" t="n">
        <v>-436</v>
      </c>
      <c r="C9" s="54" t="n">
        <v>-351</v>
      </c>
      <c r="D9" s="54" t="n">
        <v>1339</v>
      </c>
      <c r="E9" s="54" t="n">
        <v>2809</v>
      </c>
      <c r="F9" s="54" t="n">
        <v>3859</v>
      </c>
      <c r="G9" s="54" t="n">
        <v>4611</v>
      </c>
      <c r="H9" s="54" t="n">
        <v>4973</v>
      </c>
      <c r="I9" s="54" t="n">
        <v>5100</v>
      </c>
      <c r="J9" s="54" t="n">
        <v>5084</v>
      </c>
      <c r="K9" s="54" t="n">
        <v>5001</v>
      </c>
    </row>
    <row r="10" customFormat="false" ht="15" hidden="false" customHeight="false" outlineLevel="0" collapsed="false">
      <c r="A10" s="9" t="s">
        <v>883</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884</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53</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885</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382</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886</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887</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888</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379</v>
      </c>
      <c r="B21" s="9" t="n">
        <v>2854</v>
      </c>
    </row>
    <row r="22" customFormat="false" ht="15" hidden="false" customHeight="false" outlineLevel="0" collapsed="false">
      <c r="A22" s="9" t="s">
        <v>374</v>
      </c>
      <c r="B22" s="9" t="n">
        <v>431</v>
      </c>
    </row>
    <row r="23" customFormat="false" ht="15" hidden="false" customHeight="false" outlineLevel="0" collapsed="false">
      <c r="A23" s="9" t="s">
        <v>552</v>
      </c>
      <c r="B23" s="9" t="n">
        <f aca="false">B24-B21-B22</f>
        <v>454</v>
      </c>
    </row>
    <row r="24" customFormat="false" ht="15" hidden="false" customHeight="false" outlineLevel="0" collapsed="false">
      <c r="A24" s="9" t="s">
        <v>243</v>
      </c>
      <c r="B24" s="9" t="n">
        <f aca="false">B29</f>
        <v>3739</v>
      </c>
    </row>
    <row r="26" customFormat="false" ht="15" hidden="false" customHeight="false" outlineLevel="0" collapsed="false">
      <c r="A26" s="9" t="s">
        <v>513</v>
      </c>
      <c r="B26" s="9" t="n">
        <v>25</v>
      </c>
    </row>
    <row r="27" customFormat="false" ht="15" hidden="false" customHeight="false" outlineLevel="0" collapsed="false">
      <c r="A27" s="9" t="s">
        <v>553</v>
      </c>
      <c r="B27" s="9" t="n">
        <v>3584</v>
      </c>
    </row>
    <row r="28" customFormat="false" ht="15" hidden="false" customHeight="false" outlineLevel="0" collapsed="false">
      <c r="A28" s="9" t="s">
        <v>552</v>
      </c>
      <c r="B28" s="9" t="n">
        <f aca="false">B29-B26-B27</f>
        <v>130</v>
      </c>
    </row>
    <row r="29" customFormat="false" ht="15" hidden="false" customHeight="false" outlineLevel="0" collapsed="false">
      <c r="A29" s="9" t="s">
        <v>243</v>
      </c>
      <c r="B29" s="9" t="n">
        <v>3739</v>
      </c>
    </row>
    <row r="34" customFormat="false" ht="15" hidden="false" customHeight="false" outlineLevel="0" collapsed="false">
      <c r="A34" s="9" t="s">
        <v>523</v>
      </c>
      <c r="B34" s="9" t="s">
        <v>889</v>
      </c>
      <c r="C34" s="9" t="s">
        <v>290</v>
      </c>
      <c r="D34" s="9" t="s">
        <v>64</v>
      </c>
    </row>
    <row r="35" customFormat="false" ht="15" hidden="false" customHeight="false" outlineLevel="0" collapsed="false">
      <c r="A35" s="9" t="s">
        <v>890</v>
      </c>
      <c r="B35" s="9" t="n">
        <v>500</v>
      </c>
      <c r="C35" s="28" t="n">
        <f aca="false">7.75%+2.25%</f>
        <v>0.1</v>
      </c>
    </row>
    <row r="36" customFormat="false" ht="15" hidden="false" customHeight="false" outlineLevel="0" collapsed="false">
      <c r="A36" s="9" t="s">
        <v>891</v>
      </c>
      <c r="B36" s="9" t="n">
        <v>625</v>
      </c>
      <c r="C36" s="28" t="n">
        <v>0.0775</v>
      </c>
    </row>
    <row r="37" customFormat="false" ht="15" hidden="false" customHeight="false" outlineLevel="0" collapsed="false">
      <c r="A37" s="9" t="s">
        <v>892</v>
      </c>
      <c r="B37" s="9" t="n">
        <v>323</v>
      </c>
      <c r="C37" s="28" t="n">
        <v>0.145</v>
      </c>
      <c r="D37" s="9" t="n">
        <v>2006</v>
      </c>
    </row>
    <row r="38" customFormat="false" ht="15" hidden="false" customHeight="false" outlineLevel="0" collapsed="false">
      <c r="A38" s="9" t="s">
        <v>566</v>
      </c>
      <c r="B38" s="9" t="n">
        <v>278</v>
      </c>
      <c r="C38" s="20" t="n">
        <v>0.13</v>
      </c>
      <c r="D38" s="9" t="n">
        <v>2005</v>
      </c>
    </row>
    <row r="39" customFormat="false" ht="15" hidden="false" customHeight="false" outlineLevel="0" collapsed="false">
      <c r="A39" s="9" t="s">
        <v>567</v>
      </c>
      <c r="B39" s="9" t="n">
        <v>480</v>
      </c>
      <c r="C39" s="20" t="n">
        <v>0.14</v>
      </c>
      <c r="D39" s="9" t="n">
        <v>2005</v>
      </c>
    </row>
    <row r="40" customFormat="false" ht="15" hidden="false" customHeight="false" outlineLevel="0" collapsed="false">
      <c r="A40" s="9" t="s">
        <v>566</v>
      </c>
      <c r="B40" s="9" t="n">
        <v>300</v>
      </c>
      <c r="C40" s="28" t="n">
        <v>0.1125</v>
      </c>
      <c r="D40" s="9" t="n">
        <v>2005</v>
      </c>
    </row>
    <row r="41" customFormat="false" ht="15" hidden="false" customHeight="false" outlineLevel="0" collapsed="false">
      <c r="A41" s="9" t="s">
        <v>568</v>
      </c>
      <c r="B41" s="9" t="n">
        <v>348</v>
      </c>
      <c r="C41" s="28" t="n">
        <v>0.1088</v>
      </c>
      <c r="D41" s="9" t="n">
        <v>2005</v>
      </c>
    </row>
    <row r="42" customFormat="false" ht="15" hidden="false" customHeight="false" outlineLevel="0" collapsed="false">
      <c r="A42" s="9" t="s">
        <v>379</v>
      </c>
      <c r="B42" s="9" t="n">
        <f aca="false">SUM(B35:B41)</f>
        <v>2854</v>
      </c>
    </row>
    <row r="43" customFormat="false" ht="15" hidden="false" customHeight="false" outlineLevel="0" collapsed="false">
      <c r="A43" s="9" t="s">
        <v>571</v>
      </c>
      <c r="B43" s="9" t="n">
        <v>218</v>
      </c>
    </row>
    <row r="44" customFormat="false" ht="15" hidden="false" customHeight="false" outlineLevel="0" collapsed="false">
      <c r="A44" s="9" t="s">
        <v>572</v>
      </c>
      <c r="B44" s="9" t="n">
        <v>46</v>
      </c>
    </row>
    <row r="45" customFormat="false" ht="15" hidden="false" customHeight="false" outlineLevel="0" collapsed="false">
      <c r="A45" s="9" t="s">
        <v>573</v>
      </c>
      <c r="B45" s="9" t="n">
        <v>2114</v>
      </c>
    </row>
    <row r="46" customFormat="false" ht="15" hidden="false" customHeight="false" outlineLevel="0" collapsed="false">
      <c r="A46" s="9" t="s">
        <v>574</v>
      </c>
    </row>
    <row r="47" customFormat="false" ht="15" hidden="false" customHeight="false" outlineLevel="0" collapsed="false">
      <c r="A47" s="9" t="s">
        <v>575</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893</v>
      </c>
    </row>
    <row r="5" customFormat="false" ht="13.5" hidden="false" customHeight="false" outlineLevel="0" collapsed="false">
      <c r="B5" s="90" t="s">
        <v>894</v>
      </c>
    </row>
    <row r="6" customFormat="false" ht="13.5" hidden="false" customHeight="false" outlineLevel="0" collapsed="false">
      <c r="B6" s="90"/>
    </row>
    <row r="7" customFormat="false" ht="13.5" hidden="false" customHeight="false" outlineLevel="0" collapsed="false">
      <c r="B7" s="90" t="s">
        <v>895</v>
      </c>
    </row>
    <row r="8" customFormat="false" ht="13.5" hidden="false" customHeight="false" outlineLevel="0" collapsed="false">
      <c r="B8" s="90" t="s">
        <v>896</v>
      </c>
    </row>
    <row r="9" customFormat="false" ht="13.5" hidden="false" customHeight="false" outlineLevel="0" collapsed="false">
      <c r="B9" s="90"/>
    </row>
    <row r="10" customFormat="false" ht="13.5" hidden="false" customHeight="false" outlineLevel="0" collapsed="false">
      <c r="B10" s="90" t="s">
        <v>481</v>
      </c>
    </row>
    <row r="11" customFormat="false" ht="13.5" hidden="false" customHeight="false" outlineLevel="0" collapsed="false">
      <c r="B11" s="90" t="s">
        <v>482</v>
      </c>
    </row>
    <row r="12" customFormat="false" ht="13.5" hidden="false" customHeight="false" outlineLevel="0" collapsed="false">
      <c r="B12" s="90" t="s">
        <v>897</v>
      </c>
    </row>
    <row r="13" customFormat="false" ht="13.5" hidden="false" customHeight="false" outlineLevel="0" collapsed="false">
      <c r="B13" s="90" t="s">
        <v>898</v>
      </c>
    </row>
    <row r="14" customFormat="false" ht="13.5" hidden="false" customHeight="false" outlineLevel="0" collapsed="false">
      <c r="B14" s="90" t="s">
        <v>899</v>
      </c>
    </row>
    <row r="15" customFormat="false" ht="13.5" hidden="false" customHeight="false" outlineLevel="0" collapsed="false">
      <c r="B15" s="90" t="s">
        <v>900</v>
      </c>
    </row>
    <row r="16" customFormat="false" ht="13.5" hidden="false" customHeight="false" outlineLevel="0" collapsed="false">
      <c r="B16" s="90" t="s">
        <v>901</v>
      </c>
    </row>
    <row r="17" customFormat="false" ht="13.5" hidden="false" customHeight="false" outlineLevel="0" collapsed="false">
      <c r="B17" s="90" t="s">
        <v>902</v>
      </c>
    </row>
    <row r="18" customFormat="false" ht="13.5" hidden="false" customHeight="false" outlineLevel="0" collapsed="false">
      <c r="B18" s="90" t="s">
        <v>903</v>
      </c>
    </row>
    <row r="19" customFormat="false" ht="13.5" hidden="false" customHeight="false" outlineLevel="0" collapsed="false">
      <c r="B19" s="90" t="s">
        <v>904</v>
      </c>
    </row>
    <row r="20" customFormat="false" ht="13.5" hidden="false" customHeight="false" outlineLevel="0" collapsed="false">
      <c r="B20" s="90" t="s">
        <v>905</v>
      </c>
    </row>
    <row r="21" customFormat="false" ht="13.5" hidden="false" customHeight="false" outlineLevel="0" collapsed="false">
      <c r="B21" s="90" t="s">
        <v>906</v>
      </c>
    </row>
    <row r="22" customFormat="false" ht="13.5" hidden="false" customHeight="false" outlineLevel="0" collapsed="false">
      <c r="B22" s="90" t="s">
        <v>907</v>
      </c>
    </row>
    <row r="23" customFormat="false" ht="13.5" hidden="false" customHeight="false" outlineLevel="0" collapsed="false">
      <c r="B23" s="90" t="s">
        <v>900</v>
      </c>
    </row>
    <row r="24" customFormat="false" ht="13.5" hidden="false" customHeight="false" outlineLevel="0" collapsed="false">
      <c r="B24" s="90" t="s">
        <v>908</v>
      </c>
    </row>
    <row r="25" customFormat="false" ht="13.5" hidden="false" customHeight="false" outlineLevel="0" collapsed="false">
      <c r="B25" s="90" t="s">
        <v>909</v>
      </c>
    </row>
    <row r="26" customFormat="false" ht="13.5" hidden="false" customHeight="false" outlineLevel="0" collapsed="false">
      <c r="B26" s="90" t="s">
        <v>910</v>
      </c>
    </row>
    <row r="27" customFormat="false" ht="13.5" hidden="false" customHeight="false" outlineLevel="0" collapsed="false">
      <c r="B27" s="90" t="s">
        <v>900</v>
      </c>
    </row>
    <row r="28" customFormat="false" ht="13.5" hidden="false" customHeight="false" outlineLevel="0" collapsed="false">
      <c r="B28" s="90" t="s">
        <v>911</v>
      </c>
    </row>
    <row r="29" customFormat="false" ht="13.5" hidden="false" customHeight="false" outlineLevel="0" collapsed="false">
      <c r="B29" s="90" t="s">
        <v>912</v>
      </c>
    </row>
    <row r="30" customFormat="false" ht="13.5" hidden="false" customHeight="false" outlineLevel="0" collapsed="false">
      <c r="B30" s="90"/>
    </row>
    <row r="31" customFormat="false" ht="13.5" hidden="false" customHeight="false" outlineLevel="0" collapsed="false">
      <c r="B31" s="90" t="s">
        <v>913</v>
      </c>
    </row>
    <row r="32" customFormat="false" ht="13.5" hidden="false" customHeight="false" outlineLevel="0" collapsed="false">
      <c r="B32" s="90" t="s">
        <v>914</v>
      </c>
    </row>
    <row r="33" customFormat="false" ht="13.5" hidden="false" customHeight="false" outlineLevel="0" collapsed="false">
      <c r="B33" s="90" t="s">
        <v>915</v>
      </c>
    </row>
    <row r="34" customFormat="false" ht="13.5" hidden="false" customHeight="false" outlineLevel="0" collapsed="false">
      <c r="B34" s="90" t="s">
        <v>916</v>
      </c>
    </row>
    <row r="35" customFormat="false" ht="13.5" hidden="false" customHeight="false" outlineLevel="0" collapsed="false">
      <c r="B35" s="90" t="s">
        <v>917</v>
      </c>
    </row>
    <row r="36" customFormat="false" ht="13.5" hidden="false" customHeight="false" outlineLevel="0" collapsed="false">
      <c r="B36" s="90" t="s">
        <v>918</v>
      </c>
    </row>
    <row r="37" customFormat="false" ht="13.5" hidden="false" customHeight="false" outlineLevel="0" collapsed="false">
      <c r="B37" s="90" t="s">
        <v>919</v>
      </c>
    </row>
    <row r="38" customFormat="false" ht="13.5" hidden="false" customHeight="false" outlineLevel="0" collapsed="false">
      <c r="B38" s="90" t="s">
        <v>900</v>
      </c>
    </row>
    <row r="39" customFormat="false" ht="13.5" hidden="false" customHeight="false" outlineLevel="0" collapsed="false">
      <c r="B39" s="90" t="s">
        <v>920</v>
      </c>
    </row>
    <row r="40" customFormat="false" ht="13.5" hidden="false" customHeight="false" outlineLevel="0" collapsed="false">
      <c r="B40" s="90" t="s">
        <v>921</v>
      </c>
    </row>
    <row r="41" customFormat="false" ht="13.5" hidden="false" customHeight="false" outlineLevel="0" collapsed="false">
      <c r="B41" s="90" t="s">
        <v>922</v>
      </c>
    </row>
    <row r="42" customFormat="false" ht="13.5" hidden="false" customHeight="false" outlineLevel="0" collapsed="false">
      <c r="B42" s="90" t="s">
        <v>923</v>
      </c>
    </row>
    <row r="43" customFormat="false" ht="13.5" hidden="false" customHeight="false" outlineLevel="0" collapsed="false">
      <c r="B43" s="90" t="s">
        <v>924</v>
      </c>
    </row>
    <row r="44" customFormat="false" ht="13.5" hidden="false" customHeight="false" outlineLevel="0" collapsed="false">
      <c r="B44" s="90" t="s">
        <v>925</v>
      </c>
    </row>
    <row r="45" customFormat="false" ht="13.5" hidden="false" customHeight="false" outlineLevel="0" collapsed="false">
      <c r="B45" s="90" t="s">
        <v>900</v>
      </c>
    </row>
    <row r="46" customFormat="false" ht="13.5" hidden="false" customHeight="false" outlineLevel="0" collapsed="false">
      <c r="B46" s="90" t="s">
        <v>926</v>
      </c>
    </row>
    <row r="47" customFormat="false" ht="13.5" hidden="false" customHeight="false" outlineLevel="0" collapsed="false">
      <c r="B47" s="90" t="s">
        <v>900</v>
      </c>
    </row>
    <row r="48" customFormat="false" ht="13.5" hidden="false" customHeight="false" outlineLevel="0" collapsed="false">
      <c r="B48" s="90"/>
    </row>
    <row r="49" customFormat="false" ht="13.5" hidden="false" customHeight="false" outlineLevel="0" collapsed="false">
      <c r="B49" s="90" t="s">
        <v>927</v>
      </c>
    </row>
    <row r="50" customFormat="false" ht="13.5" hidden="false" customHeight="false" outlineLevel="0" collapsed="false">
      <c r="B50" s="90" t="s">
        <v>928</v>
      </c>
    </row>
    <row r="51" customFormat="false" ht="13.5" hidden="false" customHeight="false" outlineLevel="0" collapsed="false">
      <c r="B51" s="90"/>
    </row>
    <row r="52" customFormat="false" ht="13.5" hidden="false" customHeight="false" outlineLevel="0" collapsed="false">
      <c r="B52" s="90" t="s">
        <v>929</v>
      </c>
    </row>
    <row r="53" customFormat="false" ht="13.5" hidden="false" customHeight="false" outlineLevel="0" collapsed="false">
      <c r="B53" s="90" t="s">
        <v>930</v>
      </c>
    </row>
    <row r="54" customFormat="false" ht="13.5" hidden="false" customHeight="false" outlineLevel="0" collapsed="false">
      <c r="B54" s="90" t="s">
        <v>931</v>
      </c>
    </row>
    <row r="55" customFormat="false" ht="13.5" hidden="false" customHeight="false" outlineLevel="0" collapsed="false">
      <c r="B55" s="90" t="s">
        <v>932</v>
      </c>
    </row>
    <row r="56" customFormat="false" ht="13.5" hidden="false" customHeight="false" outlineLevel="0" collapsed="false">
      <c r="B56" s="90" t="s">
        <v>933</v>
      </c>
    </row>
    <row r="57" customFormat="false" ht="13.5" hidden="false" customHeight="false" outlineLevel="0" collapsed="false">
      <c r="B57" s="90" t="s">
        <v>934</v>
      </c>
    </row>
    <row r="58" customFormat="false" ht="13.5" hidden="false" customHeight="false" outlineLevel="0" collapsed="false">
      <c r="B58" s="90" t="s">
        <v>935</v>
      </c>
    </row>
    <row r="59" customFormat="false" ht="13.5" hidden="false" customHeight="false" outlineLevel="0" collapsed="false">
      <c r="B59" s="90" t="s">
        <v>936</v>
      </c>
    </row>
    <row r="60" customFormat="false" ht="13.5" hidden="false" customHeight="false" outlineLevel="0" collapsed="false">
      <c r="B60" s="90" t="s">
        <v>937</v>
      </c>
    </row>
    <row r="61" customFormat="false" ht="13.5" hidden="false" customHeight="false" outlineLevel="0" collapsed="false">
      <c r="B61" s="90" t="s">
        <v>938</v>
      </c>
    </row>
    <row r="62" customFormat="false" ht="13.5" hidden="false" customHeight="false" outlineLevel="0" collapsed="false">
      <c r="B62" s="90" t="s">
        <v>939</v>
      </c>
    </row>
    <row r="63" customFormat="false" ht="13.5" hidden="false" customHeight="false" outlineLevel="0" collapsed="false">
      <c r="B63" s="90" t="s">
        <v>940</v>
      </c>
    </row>
    <row r="64" customFormat="false" ht="13.5" hidden="false" customHeight="false" outlineLevel="0" collapsed="false">
      <c r="B64" s="90" t="s">
        <v>941</v>
      </c>
    </row>
    <row r="65" customFormat="false" ht="13.5" hidden="false" customHeight="false" outlineLevel="0" collapsed="false">
      <c r="B65" s="90" t="s">
        <v>942</v>
      </c>
    </row>
    <row r="66" customFormat="false" ht="13.5" hidden="false" customHeight="false" outlineLevel="0" collapsed="false">
      <c r="B66" s="90" t="s">
        <v>941</v>
      </c>
    </row>
    <row r="67" customFormat="false" ht="13.5" hidden="false" customHeight="false" outlineLevel="0" collapsed="false">
      <c r="B67" s="90" t="s">
        <v>943</v>
      </c>
    </row>
    <row r="68" customFormat="false" ht="13.5" hidden="false" customHeight="false" outlineLevel="0" collapsed="false">
      <c r="B68" s="90" t="s">
        <v>944</v>
      </c>
    </row>
    <row r="69" customFormat="false" ht="13.5" hidden="false" customHeight="false" outlineLevel="0" collapsed="false">
      <c r="B69" s="90" t="s">
        <v>412</v>
      </c>
    </row>
    <row r="74" customFormat="false" ht="15" hidden="false" customHeight="false" outlineLevel="0" collapsed="false">
      <c r="A74" s="76" t="s">
        <v>945</v>
      </c>
    </row>
    <row r="75" customFormat="false" ht="15" hidden="false" customHeight="false" outlineLevel="0" collapsed="false">
      <c r="A75" s="76" t="s">
        <v>946</v>
      </c>
    </row>
    <row r="76" customFormat="false" ht="15" hidden="false" customHeight="false" outlineLevel="0" collapsed="false">
      <c r="A76" s="76" t="s">
        <v>947</v>
      </c>
    </row>
    <row r="77" customFormat="false" ht="15" hidden="false" customHeight="false" outlineLevel="0" collapsed="false">
      <c r="A77" s="76" t="s">
        <v>948</v>
      </c>
    </row>
    <row r="78" customFormat="false" ht="15" hidden="false" customHeight="false" outlineLevel="0" collapsed="false">
      <c r="A78" s="76" t="s">
        <v>949</v>
      </c>
    </row>
    <row r="79" customFormat="false" ht="15" hidden="false" customHeight="false" outlineLevel="0" collapsed="false">
      <c r="A79" s="76"/>
    </row>
    <row r="80" customFormat="false" ht="15" hidden="false" customHeight="false" outlineLevel="0" collapsed="false">
      <c r="A80" s="76" t="s">
        <v>950</v>
      </c>
    </row>
    <row r="81" customFormat="false" ht="15" hidden="false" customHeight="false" outlineLevel="0" collapsed="false">
      <c r="A81" s="76" t="s">
        <v>951</v>
      </c>
    </row>
    <row r="82" customFormat="false" ht="15" hidden="false" customHeight="false" outlineLevel="0" collapsed="false">
      <c r="A82" s="76"/>
    </row>
    <row r="83" customFormat="false" ht="15" hidden="false" customHeight="false" outlineLevel="0" collapsed="false">
      <c r="A83" s="76" t="s">
        <v>952</v>
      </c>
      <c r="R83" s="79" t="n">
        <v>1999</v>
      </c>
      <c r="S83" s="79" t="s">
        <v>243</v>
      </c>
    </row>
    <row r="84" customFormat="false" ht="15" hidden="false" customHeight="false" outlineLevel="0" collapsed="false">
      <c r="A84" s="76" t="s">
        <v>953</v>
      </c>
      <c r="R84" s="80" t="n">
        <v>181810</v>
      </c>
      <c r="S84" s="80" t="n">
        <v>930972</v>
      </c>
    </row>
    <row r="85" customFormat="false" ht="15" hidden="false" customHeight="false" outlineLevel="0" collapsed="false">
      <c r="A85" s="76" t="s">
        <v>954</v>
      </c>
    </row>
    <row r="86" customFormat="false" ht="15" hidden="false" customHeight="false" outlineLevel="0" collapsed="false">
      <c r="A86" s="76" t="s">
        <v>955</v>
      </c>
    </row>
    <row r="87" customFormat="false" ht="15" hidden="false" customHeight="false" outlineLevel="0" collapsed="false">
      <c r="A87" s="76" t="s">
        <v>956</v>
      </c>
    </row>
    <row r="88" customFormat="false" ht="15" hidden="false" customHeight="false" outlineLevel="0" collapsed="false">
      <c r="A88" s="76" t="s">
        <v>955</v>
      </c>
    </row>
    <row r="89" customFormat="false" ht="15" hidden="false" customHeight="false" outlineLevel="0" collapsed="false">
      <c r="A89" s="76" t="s">
        <v>957</v>
      </c>
    </row>
    <row r="90" customFormat="false" ht="15" hidden="false" customHeight="false" outlineLevel="0" collapsed="false">
      <c r="A90" s="76" t="s">
        <v>958</v>
      </c>
    </row>
    <row r="91" customFormat="false" ht="15" hidden="false" customHeight="false" outlineLevel="0" collapsed="false">
      <c r="A91" s="76" t="s">
        <v>959</v>
      </c>
    </row>
    <row r="92" customFormat="false" ht="15" hidden="false" customHeight="false" outlineLevel="0" collapsed="false">
      <c r="A92" s="76" t="s">
        <v>955</v>
      </c>
    </row>
    <row r="93" customFormat="false" ht="15" hidden="false" customHeight="false" outlineLevel="0" collapsed="false">
      <c r="A93" s="76" t="s">
        <v>960</v>
      </c>
    </row>
    <row r="94" customFormat="false" ht="15" hidden="false" customHeight="false" outlineLevel="0" collapsed="false">
      <c r="A94" s="76" t="s">
        <v>961</v>
      </c>
    </row>
    <row r="95" customFormat="false" ht="15" hidden="false" customHeight="false" outlineLevel="0" collapsed="false">
      <c r="A95" s="76" t="s">
        <v>955</v>
      </c>
    </row>
    <row r="96" customFormat="false" ht="15" hidden="false" customHeight="false" outlineLevel="0" collapsed="false">
      <c r="A96" s="76" t="s">
        <v>962</v>
      </c>
    </row>
    <row r="97" customFormat="false" ht="15" hidden="false" customHeight="false" outlineLevel="0" collapsed="false">
      <c r="A97" s="76" t="s">
        <v>963</v>
      </c>
    </row>
    <row r="98" customFormat="false" ht="15" hidden="false" customHeight="false" outlineLevel="0" collapsed="false">
      <c r="A98" s="76" t="s">
        <v>964</v>
      </c>
    </row>
    <row r="99" customFormat="false" ht="15" hidden="false" customHeight="false" outlineLevel="0" collapsed="false">
      <c r="A99" s="76" t="s">
        <v>965</v>
      </c>
    </row>
    <row r="100" customFormat="false" ht="15" hidden="false" customHeight="false" outlineLevel="0" collapsed="false">
      <c r="A100" s="76" t="s">
        <v>966</v>
      </c>
    </row>
    <row r="101" customFormat="false" ht="15" hidden="false" customHeight="false" outlineLevel="0" collapsed="false">
      <c r="A101" s="76" t="s">
        <v>967</v>
      </c>
    </row>
    <row r="102" customFormat="false" ht="15" hidden="false" customHeight="false" outlineLevel="0" collapsed="false">
      <c r="A102" s="76" t="s">
        <v>968</v>
      </c>
    </row>
    <row r="103" customFormat="false" ht="15" hidden="false" customHeight="false" outlineLevel="0" collapsed="false">
      <c r="A103" s="76" t="s">
        <v>967</v>
      </c>
    </row>
    <row r="104" customFormat="false" ht="15" hidden="false" customHeight="false" outlineLevel="0" collapsed="false">
      <c r="A104" s="76" t="s">
        <v>969</v>
      </c>
    </row>
    <row r="105" customFormat="false" ht="15" hidden="false" customHeight="false" outlineLevel="0" collapsed="false">
      <c r="A105" s="76" t="s">
        <v>970</v>
      </c>
    </row>
    <row r="106" customFormat="false" ht="15" hidden="false" customHeight="false" outlineLevel="0" collapsed="false">
      <c r="A106" s="76" t="s">
        <v>967</v>
      </c>
    </row>
    <row r="112" customFormat="false" ht="12.75" hidden="false" customHeight="false" outlineLevel="0" collapsed="false">
      <c r="A112" s="77" t="s">
        <v>971</v>
      </c>
    </row>
    <row r="113" customFormat="false" ht="12.75" hidden="false" customHeight="false" outlineLevel="0" collapsed="false">
      <c r="A113" s="77" t="s">
        <v>898</v>
      </c>
    </row>
    <row r="114" customFormat="false" ht="12.75" hidden="false" customHeight="false" outlineLevel="0" collapsed="false">
      <c r="A114" s="77" t="s">
        <v>899</v>
      </c>
    </row>
    <row r="115" customFormat="false" ht="12.75" hidden="false" customHeight="false" outlineLevel="0" collapsed="false">
      <c r="A115" s="77" t="s">
        <v>900</v>
      </c>
    </row>
    <row r="116" customFormat="false" ht="12.75" hidden="false" customHeight="false" outlineLevel="0" collapsed="false">
      <c r="A116" s="77" t="s">
        <v>901</v>
      </c>
    </row>
    <row r="117" customFormat="false" ht="12.75" hidden="false" customHeight="false" outlineLevel="0" collapsed="false">
      <c r="A117" s="77" t="s">
        <v>902</v>
      </c>
    </row>
    <row r="118" customFormat="false" ht="12.75" hidden="false" customHeight="false" outlineLevel="0" collapsed="false">
      <c r="A118" s="77" t="s">
        <v>903</v>
      </c>
    </row>
    <row r="119" customFormat="false" ht="12.75" hidden="false" customHeight="false" outlineLevel="0" collapsed="false">
      <c r="A119" s="77" t="s">
        <v>904</v>
      </c>
    </row>
    <row r="120" customFormat="false" ht="12.75" hidden="false" customHeight="false" outlineLevel="0" collapsed="false">
      <c r="A120" s="77" t="s">
        <v>905</v>
      </c>
    </row>
    <row r="121" customFormat="false" ht="12.75" hidden="false" customHeight="false" outlineLevel="0" collapsed="false">
      <c r="A121" s="77" t="s">
        <v>906</v>
      </c>
    </row>
    <row r="122" customFormat="false" ht="12.75" hidden="false" customHeight="false" outlineLevel="0" collapsed="false">
      <c r="A122" s="77" t="s">
        <v>907</v>
      </c>
    </row>
    <row r="123" customFormat="false" ht="12.75" hidden="false" customHeight="false" outlineLevel="0" collapsed="false">
      <c r="A123" s="77" t="s">
        <v>900</v>
      </c>
    </row>
    <row r="124" customFormat="false" ht="12.75" hidden="false" customHeight="false" outlineLevel="0" collapsed="false">
      <c r="A124" s="77" t="s">
        <v>908</v>
      </c>
    </row>
    <row r="125" customFormat="false" ht="12.75" hidden="false" customHeight="false" outlineLevel="0" collapsed="false">
      <c r="A125" s="77" t="s">
        <v>909</v>
      </c>
    </row>
    <row r="126" customFormat="false" ht="12.75" hidden="false" customHeight="false" outlineLevel="0" collapsed="false">
      <c r="A126" s="77" t="s">
        <v>910</v>
      </c>
    </row>
    <row r="127" customFormat="false" ht="12.75" hidden="false" customHeight="false" outlineLevel="0" collapsed="false">
      <c r="A127" s="77" t="s">
        <v>900</v>
      </c>
    </row>
    <row r="128" customFormat="false" ht="12.75" hidden="false" customHeight="false" outlineLevel="0" collapsed="false">
      <c r="A128" s="77" t="s">
        <v>911</v>
      </c>
    </row>
    <row r="129" customFormat="false" ht="12.75" hidden="false" customHeight="false" outlineLevel="0" collapsed="false">
      <c r="A129" s="77" t="s">
        <v>912</v>
      </c>
    </row>
    <row r="130" customFormat="false" ht="12.75" hidden="false" customHeight="false" outlineLevel="0" collapsed="false">
      <c r="A130" s="77"/>
    </row>
    <row r="131" customFormat="false" ht="12.75" hidden="false" customHeight="false" outlineLevel="0" collapsed="false">
      <c r="A131" s="77" t="s">
        <v>913</v>
      </c>
    </row>
    <row r="132" customFormat="false" ht="12.75" hidden="false" customHeight="false" outlineLevel="0" collapsed="false">
      <c r="A132" s="77" t="s">
        <v>914</v>
      </c>
    </row>
    <row r="133" customFormat="false" ht="12.75" hidden="false" customHeight="false" outlineLevel="0" collapsed="false">
      <c r="A133" s="77" t="s">
        <v>915</v>
      </c>
    </row>
    <row r="134" customFormat="false" ht="12.75" hidden="false" customHeight="false" outlineLevel="0" collapsed="false">
      <c r="A134" s="77" t="s">
        <v>916</v>
      </c>
    </row>
    <row r="135" customFormat="false" ht="12.75" hidden="false" customHeight="false" outlineLevel="0" collapsed="false">
      <c r="A135" s="77" t="s">
        <v>917</v>
      </c>
      <c r="P135" s="80" t="n">
        <v>1125000</v>
      </c>
      <c r="Q135" s="80" t="n">
        <v>1280000</v>
      </c>
    </row>
    <row r="136" customFormat="false" ht="12.75" hidden="false" customHeight="false" outlineLevel="0" collapsed="false">
      <c r="A136" s="77" t="s">
        <v>918</v>
      </c>
      <c r="P136" s="80" t="n">
        <v>323484</v>
      </c>
      <c r="Q136" s="79" t="n">
        <v>337423</v>
      </c>
    </row>
    <row r="137" customFormat="false" ht="12.75" hidden="false" customHeight="false" outlineLevel="0" collapsed="false">
      <c r="A137" s="77" t="s">
        <v>919</v>
      </c>
      <c r="P137" s="80" t="n">
        <v>1405735</v>
      </c>
      <c r="Q137" s="80" t="n">
        <v>1406766</v>
      </c>
    </row>
    <row r="138" customFormat="false" ht="12.75" hidden="false" customHeight="false" outlineLevel="0" collapsed="false">
      <c r="A138" s="77" t="s">
        <v>900</v>
      </c>
    </row>
    <row r="139" customFormat="false" ht="12.75" hidden="false" customHeight="false" outlineLevel="0" collapsed="false">
      <c r="A139" s="77" t="s">
        <v>920</v>
      </c>
    </row>
    <row r="140" customFormat="false" ht="12.75" hidden="false" customHeight="false" outlineLevel="0" collapsed="false">
      <c r="A140" s="77" t="s">
        <v>921</v>
      </c>
    </row>
    <row r="141" customFormat="false" ht="12.75" hidden="false" customHeight="false" outlineLevel="0" collapsed="false">
      <c r="A141" s="77" t="s">
        <v>922</v>
      </c>
    </row>
    <row r="142" customFormat="false" ht="12.75" hidden="false" customHeight="false" outlineLevel="0" collapsed="false">
      <c r="A142" s="77" t="s">
        <v>923</v>
      </c>
    </row>
    <row r="143" customFormat="false" ht="12.75" hidden="false" customHeight="false" outlineLevel="0" collapsed="false">
      <c r="A143" s="77" t="s">
        <v>924</v>
      </c>
    </row>
    <row r="144" customFormat="false" ht="12.75" hidden="false" customHeight="false" outlineLevel="0" collapsed="false">
      <c r="A144" s="77" t="s">
        <v>925</v>
      </c>
    </row>
    <row r="145" customFormat="false" ht="12.75" hidden="false" customHeight="false" outlineLevel="0" collapsed="false">
      <c r="A145" s="77" t="s">
        <v>900</v>
      </c>
    </row>
    <row r="146" customFormat="false" ht="12.75" hidden="false" customHeight="false" outlineLevel="0" collapsed="false">
      <c r="A146" s="77" t="s">
        <v>926</v>
      </c>
    </row>
    <row r="147" customFormat="false" ht="12.75" hidden="false" customHeight="false" outlineLevel="0" collapsed="false">
      <c r="A147" s="77" t="s">
        <v>900</v>
      </c>
    </row>
    <row r="148" customFormat="false" ht="12.75" hidden="false" customHeight="false" outlineLevel="0" collapsed="false">
      <c r="A148" s="77"/>
    </row>
    <row r="149" customFormat="false" ht="12.75" hidden="false" customHeight="false" outlineLevel="0" collapsed="false">
      <c r="A149" s="77" t="s">
        <v>927</v>
      </c>
    </row>
    <row r="150" customFormat="false" ht="12.75" hidden="false" customHeight="false" outlineLevel="0" collapsed="false">
      <c r="A150" s="77" t="s">
        <v>928</v>
      </c>
    </row>
    <row r="151" customFormat="false" ht="12.75" hidden="false" customHeight="false" outlineLevel="0" collapsed="false">
      <c r="A151" s="77"/>
    </row>
    <row r="152" customFormat="false" ht="12.75" hidden="false" customHeight="false" outlineLevel="0" collapsed="false">
      <c r="A152" s="77" t="s">
        <v>929</v>
      </c>
    </row>
    <row r="153" customFormat="false" ht="12.75" hidden="false" customHeight="false" outlineLevel="0" collapsed="false">
      <c r="A153" s="77" t="s">
        <v>930</v>
      </c>
    </row>
    <row r="154" customFormat="false" ht="12.75" hidden="false" customHeight="false" outlineLevel="0" collapsed="false">
      <c r="A154" s="77" t="s">
        <v>931</v>
      </c>
    </row>
    <row r="155" customFormat="false" ht="12.75" hidden="false" customHeight="false" outlineLevel="0" collapsed="false">
      <c r="A155" s="77" t="s">
        <v>932</v>
      </c>
    </row>
    <row r="156" customFormat="false" ht="12.75" hidden="false" customHeight="false" outlineLevel="0" collapsed="false">
      <c r="A156" s="77" t="s">
        <v>933</v>
      </c>
      <c r="P156" s="80" t="n">
        <v>46016</v>
      </c>
      <c r="Q156" s="80" t="n">
        <v>47684</v>
      </c>
    </row>
    <row r="157" customFormat="false" ht="12.75" hidden="false" customHeight="false" outlineLevel="0" collapsed="false">
      <c r="A157" s="77" t="s">
        <v>934</v>
      </c>
    </row>
    <row r="158" customFormat="false" ht="12.75" hidden="false" customHeight="false" outlineLevel="0" collapsed="false">
      <c r="A158" s="77" t="s">
        <v>935</v>
      </c>
    </row>
    <row r="159" customFormat="false" ht="12.75" hidden="false" customHeight="false" outlineLevel="0" collapsed="false">
      <c r="A159" s="77" t="s">
        <v>936</v>
      </c>
    </row>
    <row r="160" customFormat="false" ht="12.75" hidden="false" customHeight="false" outlineLevel="0" collapsed="false">
      <c r="A160" s="77" t="s">
        <v>937</v>
      </c>
      <c r="P160" s="80" t="n">
        <v>2114316</v>
      </c>
      <c r="Q160" s="80" t="n">
        <v>2355409</v>
      </c>
    </row>
    <row r="161" customFormat="false" ht="12.75" hidden="false" customHeight="false" outlineLevel="0" collapsed="false">
      <c r="A161" s="77" t="s">
        <v>938</v>
      </c>
    </row>
    <row r="162" customFormat="false" ht="12.75" hidden="false" customHeight="false" outlineLevel="0" collapsed="false">
      <c r="A162" s="77" t="s">
        <v>939</v>
      </c>
    </row>
    <row r="163" customFormat="false" ht="12.75" hidden="false" customHeight="false" outlineLevel="0" collapsed="false">
      <c r="A163" s="77" t="s">
        <v>940</v>
      </c>
    </row>
    <row r="164" customFormat="false" ht="12.75" hidden="false" customHeight="false" outlineLevel="0" collapsed="false">
      <c r="A164" s="77" t="s">
        <v>941</v>
      </c>
    </row>
    <row r="165" customFormat="false" ht="12.75" hidden="false" customHeight="false" outlineLevel="0" collapsed="false">
      <c r="A165" s="77" t="s">
        <v>942</v>
      </c>
    </row>
    <row r="166" customFormat="false" ht="12.75" hidden="false" customHeight="false" outlineLevel="0" collapsed="false">
      <c r="A166" s="77" t="s">
        <v>941</v>
      </c>
    </row>
    <row r="167" customFormat="false" ht="12.75" hidden="false" customHeight="false" outlineLevel="0" collapsed="false">
      <c r="A167" s="77" t="s">
        <v>943</v>
      </c>
    </row>
    <row r="168" customFormat="false" ht="12.75" hidden="false" customHeight="false" outlineLevel="0" collapsed="false">
      <c r="A168" s="77" t="s">
        <v>944</v>
      </c>
    </row>
    <row r="172" customFormat="false" ht="12.75" hidden="false" customHeight="false" outlineLevel="0" collapsed="false">
      <c r="B172" s="79" t="s">
        <v>60</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972</v>
      </c>
    </row>
    <row r="178" customFormat="false" ht="12.75" hidden="false" customHeight="false" outlineLevel="0" collapsed="false">
      <c r="A178" s="77" t="s">
        <v>973</v>
      </c>
    </row>
    <row r="179" customFormat="false" ht="12.75" hidden="false" customHeight="false" outlineLevel="0" collapsed="false">
      <c r="A179" s="77" t="s">
        <v>974</v>
      </c>
    </row>
    <row r="180" customFormat="false" ht="12.75" hidden="false" customHeight="false" outlineLevel="0" collapsed="false">
      <c r="A180" s="77" t="s">
        <v>975</v>
      </c>
    </row>
    <row r="181" customFormat="false" ht="12.75" hidden="false" customHeight="false" outlineLevel="0" collapsed="false">
      <c r="A181" s="77" t="s">
        <v>976</v>
      </c>
    </row>
    <row r="182" customFormat="false" ht="12.75" hidden="false" customHeight="false" outlineLevel="0" collapsed="false">
      <c r="A182" s="77" t="s">
        <v>977</v>
      </c>
    </row>
    <row r="183" customFormat="false" ht="12.75" hidden="false" customHeight="false" outlineLevel="0" collapsed="false">
      <c r="A183" s="77" t="s">
        <v>978</v>
      </c>
    </row>
    <row r="184" customFormat="false" ht="12.75" hidden="false" customHeight="false" outlineLevel="0" collapsed="false">
      <c r="A184" s="77" t="s">
        <v>979</v>
      </c>
    </row>
    <row r="185" customFormat="false" ht="12.75" hidden="false" customHeight="false" outlineLevel="0" collapsed="false">
      <c r="A185" s="77" t="s">
        <v>980</v>
      </c>
    </row>
    <row r="186" customFormat="false" ht="12.75" hidden="false" customHeight="false" outlineLevel="0" collapsed="false">
      <c r="A186" s="77" t="s">
        <v>981</v>
      </c>
    </row>
    <row r="187" customFormat="false" ht="12.75" hidden="false" customHeight="false" outlineLevel="0" collapsed="false">
      <c r="A187" s="77" t="s">
        <v>982</v>
      </c>
    </row>
    <row r="188" customFormat="false" ht="12.75" hidden="false" customHeight="false" outlineLevel="0" collapsed="false">
      <c r="A188" s="77" t="s">
        <v>983</v>
      </c>
    </row>
    <row r="189" customFormat="false" ht="12.75" hidden="false" customHeight="false" outlineLevel="0" collapsed="false">
      <c r="A189" s="77" t="s">
        <v>984</v>
      </c>
    </row>
    <row r="190" customFormat="false" ht="12.75" hidden="false" customHeight="false" outlineLevel="0" collapsed="false">
      <c r="A190" s="77" t="s">
        <v>985</v>
      </c>
    </row>
    <row r="191" customFormat="false" ht="12.75" hidden="false" customHeight="false" outlineLevel="0" collapsed="false">
      <c r="A191" s="77" t="s">
        <v>986</v>
      </c>
    </row>
    <row r="192" customFormat="false" ht="12.75" hidden="false" customHeight="false" outlineLevel="0" collapsed="false">
      <c r="A192" s="77" t="s">
        <v>987</v>
      </c>
    </row>
    <row r="193" customFormat="false" ht="12.75" hidden="false" customHeight="false" outlineLevel="0" collapsed="false">
      <c r="A193" s="77" t="s">
        <v>985</v>
      </c>
    </row>
    <row r="194" customFormat="false" ht="12.75" hidden="false" customHeight="false" outlineLevel="0" collapsed="false">
      <c r="A194" s="77" t="s">
        <v>412</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07</v>
      </c>
      <c r="E198" s="80" t="n">
        <v>17561</v>
      </c>
      <c r="F198" s="80" t="n">
        <v>27187</v>
      </c>
      <c r="G198" s="80" t="n">
        <v>71404</v>
      </c>
      <c r="H198" s="80" t="n">
        <v>296598</v>
      </c>
      <c r="I198" s="80" t="n">
        <v>987773</v>
      </c>
    </row>
    <row r="199" customFormat="false" ht="12.75" hidden="false" customHeight="false" outlineLevel="0" collapsed="false">
      <c r="A199" s="77" t="s">
        <v>98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481</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482</v>
      </c>
    </row>
    <row r="206" customFormat="false" ht="12.75" hidden="false" customHeight="false" outlineLevel="0" collapsed="false">
      <c r="A206" s="77" t="s">
        <v>989</v>
      </c>
    </row>
    <row r="207" customFormat="false" ht="12.75" hidden="false" customHeight="false" outlineLevel="0" collapsed="false">
      <c r="A207" s="77" t="s">
        <v>990</v>
      </c>
    </row>
    <row r="208" customFormat="false" ht="12.75" hidden="false" customHeight="false" outlineLevel="0" collapsed="false">
      <c r="A208" s="77" t="s">
        <v>991</v>
      </c>
    </row>
    <row r="209" customFormat="false" ht="12.75" hidden="false" customHeight="false" outlineLevel="0" collapsed="false">
      <c r="A209" s="77" t="s">
        <v>992</v>
      </c>
    </row>
    <row r="210" customFormat="false" ht="12.75" hidden="false" customHeight="false" outlineLevel="0" collapsed="false">
      <c r="A210" s="77" t="s">
        <v>993</v>
      </c>
    </row>
    <row r="211" customFormat="false" ht="12.75" hidden="false" customHeight="false" outlineLevel="0" collapsed="false">
      <c r="A211" s="77" t="s">
        <v>994</v>
      </c>
    </row>
    <row r="212" customFormat="false" ht="12.75" hidden="false" customHeight="false" outlineLevel="0" collapsed="false">
      <c r="A212" s="77" t="s">
        <v>995</v>
      </c>
    </row>
    <row r="213" customFormat="false" ht="12.75" hidden="false" customHeight="false" outlineLevel="0" collapsed="false">
      <c r="A213" s="77" t="s">
        <v>996</v>
      </c>
    </row>
    <row r="214" customFormat="false" ht="12.75" hidden="false" customHeight="false" outlineLevel="0" collapsed="false">
      <c r="A214" s="77" t="s">
        <v>997</v>
      </c>
    </row>
    <row r="215" customFormat="false" ht="12.75" hidden="false" customHeight="false" outlineLevel="0" collapsed="false">
      <c r="A215" s="77" t="s">
        <v>998</v>
      </c>
    </row>
    <row r="216" customFormat="false" ht="12.75" hidden="false" customHeight="false" outlineLevel="0" collapsed="false">
      <c r="A216" s="77" t="s">
        <v>999</v>
      </c>
    </row>
    <row r="217" customFormat="false" ht="12.75" hidden="false" customHeight="false" outlineLevel="0" collapsed="false">
      <c r="A217" s="77" t="s">
        <v>1000</v>
      </c>
    </row>
    <row r="218" customFormat="false" ht="12.75" hidden="false" customHeight="false" outlineLevel="0" collapsed="false">
      <c r="A218" s="77" t="s">
        <v>1001</v>
      </c>
    </row>
    <row r="219" customFormat="false" ht="12.75" hidden="false" customHeight="false" outlineLevel="0" collapsed="false">
      <c r="A219" s="77" t="s">
        <v>1002</v>
      </c>
    </row>
    <row r="220" customFormat="false" ht="12.75" hidden="false" customHeight="false" outlineLevel="0" collapsed="false">
      <c r="A220" s="77" t="s">
        <v>412</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13</v>
      </c>
      <c r="G224" s="79" t="n">
        <v>202391</v>
      </c>
      <c r="H224" s="80" t="n">
        <v>51332</v>
      </c>
      <c r="I224" s="80" t="n">
        <v>1889</v>
      </c>
      <c r="J224" s="80" t="n">
        <v>9040</v>
      </c>
      <c r="K224" s="80" t="n">
        <v>24756</v>
      </c>
    </row>
    <row r="225" customFormat="false" ht="12.75" hidden="false" customHeight="false" outlineLevel="0" collapsed="false">
      <c r="C225" s="79" t="s">
        <v>514</v>
      </c>
      <c r="J225" s="80" t="n">
        <v>350220</v>
      </c>
      <c r="K225" s="79" t="n">
        <v>0</v>
      </c>
    </row>
    <row r="226" customFormat="false" ht="12.75" hidden="false" customHeight="false" outlineLevel="0" collapsed="false">
      <c r="C226" s="79" t="s">
        <v>515</v>
      </c>
      <c r="G226" s="80" t="n">
        <v>646000</v>
      </c>
      <c r="H226" s="80" t="n">
        <v>1448000</v>
      </c>
      <c r="I226" s="80" t="n">
        <v>2376884</v>
      </c>
      <c r="J226" s="80" t="n">
        <v>1625054</v>
      </c>
      <c r="K226" s="79" t="n">
        <v>0</v>
      </c>
    </row>
    <row r="227" customFormat="false" ht="12.75" hidden="false" customHeight="false" outlineLevel="0" collapsed="false">
      <c r="C227" s="79" t="s">
        <v>516</v>
      </c>
      <c r="G227" s="80" t="n">
        <v>1522</v>
      </c>
      <c r="H227" s="80" t="n">
        <v>1264</v>
      </c>
      <c r="I227" s="80" t="n">
        <v>2065</v>
      </c>
      <c r="J227" s="80" t="n">
        <v>1526326</v>
      </c>
      <c r="K227" s="80" t="n">
        <v>3584209</v>
      </c>
    </row>
    <row r="229" customFormat="false" ht="12.75" hidden="false" customHeight="false" outlineLevel="0" collapsed="false">
      <c r="C229" s="79" t="s">
        <v>517</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22</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23</v>
      </c>
      <c r="G233" s="79" t="n">
        <v>0</v>
      </c>
      <c r="H233" s="79" t="n">
        <v>0</v>
      </c>
      <c r="I233" s="80" t="n">
        <v>735904</v>
      </c>
      <c r="J233" s="80" t="n">
        <v>1537590</v>
      </c>
      <c r="K233" s="80" t="n">
        <v>2854219</v>
      </c>
    </row>
    <row r="234" customFormat="false" ht="12.75" hidden="false" customHeight="false" outlineLevel="0" collapsed="false">
      <c r="C234" s="79" t="s">
        <v>522</v>
      </c>
      <c r="I234" s="80" t="n">
        <f aca="false">I233-H233</f>
        <v>735904</v>
      </c>
      <c r="J234" s="80" t="n">
        <f aca="false">J233-I233</f>
        <v>801686</v>
      </c>
      <c r="K234" s="80" t="n">
        <f aca="false">K233-J233</f>
        <v>1316629</v>
      </c>
    </row>
    <row r="239" customFormat="false" ht="12.75" hidden="false" customHeight="false" outlineLevel="0" collapsed="false">
      <c r="A239" s="77" t="s">
        <v>1003</v>
      </c>
    </row>
    <row r="240" customFormat="false" ht="12.75" hidden="false" customHeight="false" outlineLevel="0" collapsed="false">
      <c r="A240" s="77" t="s">
        <v>1004</v>
      </c>
    </row>
    <row r="241" customFormat="false" ht="12.75" hidden="false" customHeight="false" outlineLevel="0" collapsed="false">
      <c r="A241" s="77" t="s">
        <v>1005</v>
      </c>
    </row>
    <row r="242" customFormat="false" ht="12.75" hidden="false" customHeight="false" outlineLevel="0" collapsed="false">
      <c r="A242" s="77" t="s">
        <v>1006</v>
      </c>
    </row>
    <row r="243" customFormat="false" ht="12.75" hidden="false" customHeight="false" outlineLevel="0" collapsed="false">
      <c r="A243" s="77" t="s">
        <v>1007</v>
      </c>
    </row>
    <row r="244" customFormat="false" ht="12.75" hidden="false" customHeight="false" outlineLevel="0" collapsed="false">
      <c r="A244" s="77" t="s">
        <v>1008</v>
      </c>
    </row>
    <row r="245" customFormat="false" ht="12.75" hidden="false" customHeight="false" outlineLevel="0" collapsed="false">
      <c r="A245" s="77"/>
    </row>
    <row r="246" customFormat="false" ht="12.75" hidden="false" customHeight="false" outlineLevel="0" collapsed="false">
      <c r="A246" s="77" t="s">
        <v>1009</v>
      </c>
    </row>
    <row r="247" customFormat="false" ht="12.75" hidden="false" customHeight="false" outlineLevel="0" collapsed="false">
      <c r="A247" s="77"/>
    </row>
    <row r="248" customFormat="false" ht="12.75" hidden="false" customHeight="false" outlineLevel="0" collapsed="false">
      <c r="A248" s="77" t="s">
        <v>1010</v>
      </c>
    </row>
    <row r="249" customFormat="false" ht="12.75" hidden="false" customHeight="false" outlineLevel="0" collapsed="false">
      <c r="A249" s="77"/>
    </row>
    <row r="250" customFormat="false" ht="12.75" hidden="false" customHeight="false" outlineLevel="0" collapsed="false">
      <c r="A250" s="77" t="s">
        <v>1011</v>
      </c>
    </row>
    <row r="251" customFormat="false" ht="12.75" hidden="false" customHeight="false" outlineLevel="0" collapsed="false">
      <c r="A251" s="77"/>
    </row>
    <row r="252" customFormat="false" ht="12.75" hidden="false" customHeight="false" outlineLevel="0" collapsed="false">
      <c r="A252" s="77" t="s">
        <v>1012</v>
      </c>
    </row>
    <row r="253" customFormat="false" ht="12.75" hidden="false" customHeight="false" outlineLevel="0" collapsed="false">
      <c r="A253" s="77"/>
    </row>
    <row r="254" customFormat="false" ht="12.75" hidden="false" customHeight="false" outlineLevel="0" collapsed="false">
      <c r="A254" s="77" t="s">
        <v>1013</v>
      </c>
    </row>
    <row r="255" customFormat="false" ht="12.75" hidden="false" customHeight="false" outlineLevel="0" collapsed="false">
      <c r="A255" s="77"/>
    </row>
    <row r="256" customFormat="false" ht="12.75" hidden="false" customHeight="false" outlineLevel="0" collapsed="false">
      <c r="A256" s="77" t="s">
        <v>1014</v>
      </c>
    </row>
    <row r="257" customFormat="false" ht="12.75" hidden="false" customHeight="false" outlineLevel="0" collapsed="false">
      <c r="A257" s="77" t="s">
        <v>1015</v>
      </c>
    </row>
    <row r="258" customFormat="false" ht="12.75" hidden="false" customHeight="false" outlineLevel="0" collapsed="false">
      <c r="A258" s="77" t="s">
        <v>1016</v>
      </c>
    </row>
    <row r="262" customFormat="false" ht="12.75" hidden="false" customHeight="false" outlineLevel="0" collapsed="false">
      <c r="A262" s="77"/>
    </row>
    <row r="263" customFormat="false" ht="12.75" hidden="false" customHeight="false" outlineLevel="0" collapsed="false">
      <c r="A263" s="77" t="s">
        <v>1017</v>
      </c>
    </row>
    <row r="264" customFormat="false" ht="12.75" hidden="false" customHeight="false" outlineLevel="0" collapsed="false">
      <c r="A264" s="77" t="s">
        <v>1018</v>
      </c>
    </row>
    <row r="265" customFormat="false" ht="12.75" hidden="false" customHeight="false" outlineLevel="0" collapsed="false">
      <c r="A265" s="77" t="s">
        <v>1019</v>
      </c>
    </row>
    <row r="266" customFormat="false" ht="12.75" hidden="false" customHeight="false" outlineLevel="0" collapsed="false">
      <c r="A266" s="77" t="s">
        <v>1020</v>
      </c>
    </row>
    <row r="267" customFormat="false" ht="12.75" hidden="false" customHeight="false" outlineLevel="0" collapsed="false">
      <c r="A267" s="77" t="s">
        <v>902</v>
      </c>
    </row>
    <row r="268" customFormat="false" ht="12.75" hidden="false" customHeight="false" outlineLevel="0" collapsed="false">
      <c r="A268" s="77" t="s">
        <v>1021</v>
      </c>
    </row>
    <row r="269" customFormat="false" ht="12.75" hidden="false" customHeight="false" outlineLevel="0" collapsed="false">
      <c r="A269" s="77" t="s">
        <v>1022</v>
      </c>
    </row>
    <row r="270" customFormat="false" ht="12.75" hidden="false" customHeight="false" outlineLevel="0" collapsed="false">
      <c r="A270" s="77" t="s">
        <v>1023</v>
      </c>
    </row>
    <row r="271" customFormat="false" ht="12.75" hidden="false" customHeight="false" outlineLevel="0" collapsed="false">
      <c r="A271" s="77" t="s">
        <v>1024</v>
      </c>
    </row>
    <row r="272" customFormat="false" ht="12.75" hidden="false" customHeight="false" outlineLevel="0" collapsed="false">
      <c r="A272" s="77" t="s">
        <v>1025</v>
      </c>
    </row>
    <row r="273" customFormat="false" ht="12.75" hidden="false" customHeight="false" outlineLevel="0" collapsed="false">
      <c r="A273" s="77" t="s">
        <v>1026</v>
      </c>
    </row>
    <row r="274" customFormat="false" ht="12.75" hidden="false" customHeight="false" outlineLevel="0" collapsed="false">
      <c r="A274" s="77" t="s">
        <v>1027</v>
      </c>
    </row>
    <row r="275" customFormat="false" ht="12.75" hidden="false" customHeight="false" outlineLevel="0" collapsed="false">
      <c r="A275" s="77" t="s">
        <v>1028</v>
      </c>
    </row>
    <row r="276" customFormat="false" ht="12.75" hidden="false" customHeight="false" outlineLevel="0" collapsed="false">
      <c r="A276" s="77" t="s">
        <v>1029</v>
      </c>
    </row>
    <row r="277" customFormat="false" ht="12.75" hidden="false" customHeight="false" outlineLevel="0" collapsed="false">
      <c r="A277" s="77" t="s">
        <v>1030</v>
      </c>
    </row>
    <row r="278" customFormat="false" ht="12.75" hidden="false" customHeight="false" outlineLevel="0" collapsed="false">
      <c r="A278" s="77" t="s">
        <v>1031</v>
      </c>
    </row>
    <row r="279" customFormat="false" ht="12.75" hidden="false" customHeight="false" outlineLevel="0" collapsed="false">
      <c r="A279" s="77" t="s">
        <v>1027</v>
      </c>
    </row>
    <row r="280" customFormat="false" ht="12.75" hidden="false" customHeight="false" outlineLevel="0" collapsed="false">
      <c r="A280" s="77" t="s">
        <v>1032</v>
      </c>
    </row>
    <row r="281" customFormat="false" ht="12.75" hidden="false" customHeight="false" outlineLevel="0" collapsed="false">
      <c r="A281" s="77" t="s">
        <v>1033</v>
      </c>
    </row>
    <row r="282" customFormat="false" ht="12.75" hidden="false" customHeight="false" outlineLevel="0" collapsed="false">
      <c r="A282" s="77" t="s">
        <v>913</v>
      </c>
    </row>
    <row r="283" customFormat="false" ht="12.75" hidden="false" customHeight="false" outlineLevel="0" collapsed="false">
      <c r="A283" s="77" t="s">
        <v>1034</v>
      </c>
    </row>
    <row r="284" customFormat="false" ht="12.75" hidden="false" customHeight="false" outlineLevel="0" collapsed="false">
      <c r="A284" s="77" t="s">
        <v>1035</v>
      </c>
      <c r="N284" s="79" t="n">
        <v>1997</v>
      </c>
      <c r="O284" s="79" t="n">
        <v>1998</v>
      </c>
    </row>
    <row r="285" customFormat="false" ht="12.75" hidden="false" customHeight="false" outlineLevel="0" collapsed="false">
      <c r="A285" s="77" t="s">
        <v>1036</v>
      </c>
    </row>
    <row r="286" customFormat="false" ht="12.75" hidden="false" customHeight="false" outlineLevel="0" collapsed="false">
      <c r="A286" s="77" t="s">
        <v>1037</v>
      </c>
      <c r="M286" s="79" t="s">
        <v>1038</v>
      </c>
      <c r="N286" s="80" t="n">
        <v>350000</v>
      </c>
      <c r="O286" s="79" t="n">
        <v>0</v>
      </c>
    </row>
    <row r="287" customFormat="false" ht="12.75" hidden="false" customHeight="false" outlineLevel="0" collapsed="false">
      <c r="A287" s="77" t="s">
        <v>1027</v>
      </c>
      <c r="M287" s="79" t="s">
        <v>1038</v>
      </c>
      <c r="N287" s="80" t="n">
        <v>210000</v>
      </c>
      <c r="O287" s="80" t="n">
        <v>1125000</v>
      </c>
    </row>
    <row r="288" customFormat="false" ht="12.75" hidden="false" customHeight="false" outlineLevel="0" collapsed="false">
      <c r="A288" s="77" t="s">
        <v>1039</v>
      </c>
      <c r="M288" s="79" t="s">
        <v>1040</v>
      </c>
      <c r="N288" s="80" t="n">
        <v>273302</v>
      </c>
      <c r="O288" s="80" t="n">
        <v>323484</v>
      </c>
    </row>
    <row r="289" customFormat="false" ht="12.75" hidden="false" customHeight="false" outlineLevel="0" collapsed="false">
      <c r="A289" s="77" t="s">
        <v>1041</v>
      </c>
      <c r="M289" s="79" t="s">
        <v>890</v>
      </c>
      <c r="N289" s="80" t="n">
        <v>1054288</v>
      </c>
      <c r="O289" s="80" t="n">
        <v>1405735</v>
      </c>
    </row>
    <row r="290" customFormat="false" ht="12.75" hidden="false" customHeight="false" outlineLevel="0" collapsed="false">
      <c r="A290" s="77" t="s">
        <v>1042</v>
      </c>
    </row>
    <row r="291" customFormat="false" ht="12.75" hidden="false" customHeight="false" outlineLevel="0" collapsed="false">
      <c r="A291" s="77" t="s">
        <v>1043</v>
      </c>
    </row>
    <row r="292" customFormat="false" ht="12.75" hidden="false" customHeight="false" outlineLevel="0" collapsed="false">
      <c r="A292" s="77" t="s">
        <v>1044</v>
      </c>
    </row>
    <row r="293" customFormat="false" ht="12.75" hidden="false" customHeight="false" outlineLevel="0" collapsed="false">
      <c r="A293" s="77" t="s">
        <v>1045</v>
      </c>
    </row>
    <row r="294" customFormat="false" ht="12.75" hidden="false" customHeight="false" outlineLevel="0" collapsed="false">
      <c r="A294" s="77" t="s">
        <v>1046</v>
      </c>
    </row>
    <row r="295" customFormat="false" ht="12.75" hidden="false" customHeight="false" outlineLevel="0" collapsed="false">
      <c r="A295" s="77" t="s">
        <v>1027</v>
      </c>
    </row>
    <row r="296" customFormat="false" ht="12.75" hidden="false" customHeight="false" outlineLevel="0" collapsed="false">
      <c r="A296" s="77" t="s">
        <v>1047</v>
      </c>
    </row>
    <row r="297" customFormat="false" ht="12.75" hidden="false" customHeight="false" outlineLevel="0" collapsed="false">
      <c r="A297" s="77" t="s">
        <v>1027</v>
      </c>
    </row>
    <row r="302" customFormat="false" ht="12.75" hidden="false" customHeight="false" outlineLevel="0" collapsed="false">
      <c r="A302" s="77" t="s">
        <v>1048</v>
      </c>
    </row>
    <row r="303" customFormat="false" ht="12.75" hidden="false" customHeight="false" outlineLevel="0" collapsed="false">
      <c r="A303" s="77" t="s">
        <v>1049</v>
      </c>
    </row>
    <row r="304" customFormat="false" ht="12.75" hidden="false" customHeight="false" outlineLevel="0" collapsed="false">
      <c r="A304" s="77" t="s">
        <v>1050</v>
      </c>
    </row>
    <row r="305" customFormat="false" ht="12.75" hidden="false" customHeight="false" outlineLevel="0" collapsed="false">
      <c r="A305" s="77" t="s">
        <v>1051</v>
      </c>
    </row>
    <row r="306" customFormat="false" ht="12.75" hidden="false" customHeight="false" outlineLevel="0" collapsed="false">
      <c r="A306" s="77" t="s">
        <v>1052</v>
      </c>
    </row>
    <row r="307" customFormat="false" ht="12.75" hidden="false" customHeight="false" outlineLevel="0" collapsed="false">
      <c r="A307" s="77" t="s">
        <v>1053</v>
      </c>
    </row>
    <row r="308" customFormat="false" ht="12.75" hidden="false" customHeight="false" outlineLevel="0" collapsed="false">
      <c r="A308" s="77" t="s">
        <v>1054</v>
      </c>
      <c r="S308" s="79" t="s">
        <v>508</v>
      </c>
      <c r="T308" s="79" t="s">
        <v>243</v>
      </c>
      <c r="U308" s="79" t="s">
        <v>509</v>
      </c>
    </row>
    <row r="309" customFormat="false" ht="12.75" hidden="false" customHeight="false" outlineLevel="0" collapsed="false">
      <c r="A309" s="77" t="s">
        <v>952</v>
      </c>
      <c r="P309" s="79" t="n">
        <v>1996</v>
      </c>
      <c r="Q309" s="79" t="n">
        <f aca="false">P309+1</f>
        <v>1997</v>
      </c>
      <c r="R309" s="79" t="n">
        <f aca="false">Q309+1</f>
        <v>1998</v>
      </c>
    </row>
    <row r="310" customFormat="false" ht="12.75" hidden="false" customHeight="false" outlineLevel="0" collapsed="false">
      <c r="A310" s="77" t="s">
        <v>1055</v>
      </c>
      <c r="N310" s="79" t="s">
        <v>510</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56</v>
      </c>
      <c r="N311" s="79" t="s">
        <v>288</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57</v>
      </c>
    </row>
    <row r="313" customFormat="false" ht="12.75" hidden="false" customHeight="false" outlineLevel="0" collapsed="false">
      <c r="A313" s="77" t="s">
        <v>1058</v>
      </c>
    </row>
    <row r="314" customFormat="false" ht="12.75" hidden="false" customHeight="false" outlineLevel="0" collapsed="false">
      <c r="A314" s="77" t="s">
        <v>1057</v>
      </c>
    </row>
    <row r="315" customFormat="false" ht="12.75" hidden="false" customHeight="false" outlineLevel="0" collapsed="false">
      <c r="A315" s="77" t="s">
        <v>1059</v>
      </c>
    </row>
    <row r="316" customFormat="false" ht="12.75" hidden="false" customHeight="false" outlineLevel="0" collapsed="false">
      <c r="A316" s="77" t="s">
        <v>958</v>
      </c>
    </row>
    <row r="317" customFormat="false" ht="12.75" hidden="false" customHeight="false" outlineLevel="0" collapsed="false">
      <c r="A317" s="77" t="s">
        <v>1060</v>
      </c>
      <c r="N317" s="79" t="s">
        <v>511</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61</v>
      </c>
    </row>
    <row r="319" customFormat="false" ht="12.75" hidden="false" customHeight="false" outlineLevel="0" collapsed="false">
      <c r="A319" s="77" t="s">
        <v>1062</v>
      </c>
    </row>
    <row r="320" customFormat="false" ht="12.75" hidden="false" customHeight="false" outlineLevel="0" collapsed="false">
      <c r="A320" s="77" t="s">
        <v>1063</v>
      </c>
    </row>
    <row r="321" customFormat="false" ht="12.75" hidden="false" customHeight="false" outlineLevel="0" collapsed="false">
      <c r="A321" s="77" t="s">
        <v>1064</v>
      </c>
    </row>
    <row r="322" customFormat="false" ht="12.75" hidden="false" customHeight="false" outlineLevel="0" collapsed="false">
      <c r="A322" s="77" t="s">
        <v>1057</v>
      </c>
    </row>
    <row r="323" customFormat="false" ht="12.75" hidden="false" customHeight="false" outlineLevel="0" collapsed="false">
      <c r="A323" s="77" t="s">
        <v>1065</v>
      </c>
    </row>
    <row r="324" customFormat="false" ht="12.75" hidden="false" customHeight="false" outlineLevel="0" collapsed="false">
      <c r="A324" s="77" t="s">
        <v>1066</v>
      </c>
    </row>
    <row r="325" customFormat="false" ht="12.75" hidden="false" customHeight="false" outlineLevel="0" collapsed="false">
      <c r="A325" s="77" t="s">
        <v>1067</v>
      </c>
    </row>
    <row r="326" customFormat="false" ht="12.75" hidden="false" customHeight="false" outlineLevel="0" collapsed="false">
      <c r="A326" s="77" t="s">
        <v>1068</v>
      </c>
    </row>
    <row r="327" customFormat="false" ht="12.75" hidden="false" customHeight="false" outlineLevel="0" collapsed="false">
      <c r="A327" s="77" t="s">
        <v>1069</v>
      </c>
    </row>
    <row r="328" customFormat="false" ht="12.75" hidden="false" customHeight="false" outlineLevel="0" collapsed="false">
      <c r="A328" s="77" t="s">
        <v>1070</v>
      </c>
    </row>
    <row r="329" customFormat="false" ht="12.75" hidden="false" customHeight="false" outlineLevel="0" collapsed="false">
      <c r="A329" s="77" t="s">
        <v>1071</v>
      </c>
    </row>
    <row r="330" customFormat="false" ht="12.75" hidden="false" customHeight="false" outlineLevel="0" collapsed="false">
      <c r="A330" s="77" t="s">
        <v>1069</v>
      </c>
    </row>
    <row r="331" customFormat="false" ht="12.75" hidden="false" customHeight="false" outlineLevel="0" collapsed="false">
      <c r="A331" s="77" t="s">
        <v>1072</v>
      </c>
    </row>
    <row r="332" customFormat="false" ht="12.75" hidden="false" customHeight="false" outlineLevel="0" collapsed="false">
      <c r="A332" s="77" t="s">
        <v>1073</v>
      </c>
    </row>
    <row r="333" customFormat="false" ht="12.75" hidden="false" customHeight="false" outlineLevel="0" collapsed="false">
      <c r="A333" s="77" t="s">
        <v>1074</v>
      </c>
    </row>
    <row r="336" customFormat="false" ht="12.75" hidden="false" customHeight="false" outlineLevel="0" collapsed="false">
      <c r="B336" s="79" t="s">
        <v>60</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02</v>
      </c>
    </row>
    <row r="343" customFormat="false" ht="12.75" hidden="false" customHeight="false" outlineLevel="0" collapsed="false">
      <c r="A343" s="77" t="s">
        <v>1021</v>
      </c>
    </row>
    <row r="344" customFormat="false" ht="12.75" hidden="false" customHeight="false" outlineLevel="0" collapsed="false">
      <c r="A344" s="77" t="s">
        <v>1075</v>
      </c>
    </row>
    <row r="345" customFormat="false" ht="12.75" hidden="false" customHeight="false" outlineLevel="0" collapsed="false">
      <c r="A345" s="77" t="s">
        <v>1076</v>
      </c>
    </row>
    <row r="346" customFormat="false" ht="12.75" hidden="false" customHeight="false" outlineLevel="0" collapsed="false">
      <c r="A346" s="77" t="s">
        <v>1077</v>
      </c>
    </row>
    <row r="347" customFormat="false" ht="12.75" hidden="false" customHeight="false" outlineLevel="0" collapsed="false">
      <c r="A347" s="77" t="s">
        <v>1078</v>
      </c>
    </row>
    <row r="348" customFormat="false" ht="12.75" hidden="false" customHeight="false" outlineLevel="0" collapsed="false">
      <c r="A348" s="77" t="s">
        <v>1079</v>
      </c>
    </row>
    <row r="349" customFormat="false" ht="12.75" hidden="false" customHeight="false" outlineLevel="0" collapsed="false">
      <c r="A349" s="77" t="s">
        <v>710</v>
      </c>
    </row>
    <row r="350" customFormat="false" ht="12.75" hidden="false" customHeight="false" outlineLevel="0" collapsed="false">
      <c r="A350" s="77" t="s">
        <v>1080</v>
      </c>
    </row>
    <row r="351" customFormat="false" ht="12.75" hidden="false" customHeight="false" outlineLevel="0" collapsed="false">
      <c r="A351" s="77" t="s">
        <v>1081</v>
      </c>
    </row>
    <row r="352" customFormat="false" ht="12.75" hidden="false" customHeight="false" outlineLevel="0" collapsed="false">
      <c r="A352" s="77" t="s">
        <v>1082</v>
      </c>
    </row>
    <row r="353" customFormat="false" ht="12.75" hidden="false" customHeight="false" outlineLevel="0" collapsed="false">
      <c r="A353" s="77" t="s">
        <v>710</v>
      </c>
    </row>
    <row r="354" customFormat="false" ht="12.75" hidden="false" customHeight="false" outlineLevel="0" collapsed="false">
      <c r="A354" s="77" t="s">
        <v>1083</v>
      </c>
    </row>
    <row r="355" customFormat="false" ht="12.75" hidden="false" customHeight="false" outlineLevel="0" collapsed="false">
      <c r="A355" s="77" t="s">
        <v>723</v>
      </c>
    </row>
    <row r="356" customFormat="false" ht="12.75" hidden="false" customHeight="false" outlineLevel="0" collapsed="false">
      <c r="A356" s="77" t="s">
        <v>703</v>
      </c>
    </row>
    <row r="357" customFormat="false" ht="12.75" hidden="false" customHeight="false" outlineLevel="0" collapsed="false">
      <c r="A357" s="77" t="s">
        <v>704</v>
      </c>
    </row>
    <row r="358" customFormat="false" ht="12.75" hidden="false" customHeight="false" outlineLevel="0" collapsed="false">
      <c r="A358" s="77" t="s">
        <v>705</v>
      </c>
    </row>
    <row r="359" customFormat="false" ht="12.75" hidden="false" customHeight="false" outlineLevel="0" collapsed="false">
      <c r="A359" s="77" t="s">
        <v>706</v>
      </c>
    </row>
    <row r="360" customFormat="false" ht="12.75" hidden="false" customHeight="false" outlineLevel="0" collapsed="false">
      <c r="A360" s="77" t="s">
        <v>707</v>
      </c>
    </row>
    <row r="361" customFormat="false" ht="12.75" hidden="false" customHeight="false" outlineLevel="0" collapsed="false">
      <c r="A361" s="77" t="s">
        <v>708</v>
      </c>
    </row>
    <row r="362" customFormat="false" ht="12.75" hidden="false" customHeight="false" outlineLevel="0" collapsed="false">
      <c r="A362" s="77" t="s">
        <v>709</v>
      </c>
    </row>
    <row r="363" customFormat="false" ht="12.75" hidden="false" customHeight="false" outlineLevel="0" collapsed="false">
      <c r="A363" s="77" t="s">
        <v>710</v>
      </c>
    </row>
    <row r="364" customFormat="false" ht="12.75" hidden="false" customHeight="false" outlineLevel="0" collapsed="false">
      <c r="A364" s="77" t="s">
        <v>711</v>
      </c>
    </row>
    <row r="365" customFormat="false" ht="12.75" hidden="false" customHeight="false" outlineLevel="0" collapsed="false">
      <c r="A365" s="77" t="s">
        <v>712</v>
      </c>
    </row>
    <row r="366" customFormat="false" ht="12.75" hidden="false" customHeight="false" outlineLevel="0" collapsed="false">
      <c r="A366" s="77" t="s">
        <v>713</v>
      </c>
    </row>
    <row r="367" customFormat="false" ht="12.75" hidden="false" customHeight="false" outlineLevel="0" collapsed="false">
      <c r="A367" s="77" t="s">
        <v>714</v>
      </c>
    </row>
    <row r="368" customFormat="false" ht="12.75" hidden="false" customHeight="false" outlineLevel="0" collapsed="false">
      <c r="A368" s="77" t="s">
        <v>715</v>
      </c>
    </row>
    <row r="369" customFormat="false" ht="12.75" hidden="false" customHeight="false" outlineLevel="0" collapsed="false">
      <c r="A369" s="77" t="s">
        <v>716</v>
      </c>
    </row>
    <row r="370" customFormat="false" ht="12.75" hidden="false" customHeight="false" outlineLevel="0" collapsed="false">
      <c r="A370" s="77" t="s">
        <v>717</v>
      </c>
    </row>
    <row r="371" customFormat="false" ht="12.75" hidden="false" customHeight="false" outlineLevel="0" collapsed="false">
      <c r="A371" s="77" t="s">
        <v>718</v>
      </c>
    </row>
    <row r="372" customFormat="false" ht="12.75" hidden="false" customHeight="false" outlineLevel="0" collapsed="false">
      <c r="A372" s="77" t="s">
        <v>719</v>
      </c>
    </row>
    <row r="373" customFormat="false" ht="12.75" hidden="false" customHeight="false" outlineLevel="0" collapsed="false">
      <c r="A373" s="77" t="s">
        <v>720</v>
      </c>
    </row>
    <row r="374" customFormat="false" ht="12.75" hidden="false" customHeight="false" outlineLevel="0" collapsed="false">
      <c r="A374" s="77" t="s">
        <v>721</v>
      </c>
    </row>
    <row r="375" customFormat="false" ht="12.75" hidden="false" customHeight="false" outlineLevel="0" collapsed="false">
      <c r="A375" s="77" t="s">
        <v>710</v>
      </c>
    </row>
    <row r="376" customFormat="false" ht="12.75" hidden="false" customHeight="false" outlineLevel="0" collapsed="false">
      <c r="A376" s="87" t="n">
        <v>3271676</v>
      </c>
    </row>
    <row r="377" customFormat="false" ht="12.75" hidden="false" customHeight="false" outlineLevel="0" collapsed="false">
      <c r="A377" s="77" t="s">
        <v>710</v>
      </c>
    </row>
    <row r="378" customFormat="false" ht="12.75" hidden="false" customHeight="false" outlineLevel="0" collapsed="false">
      <c r="A378" s="77" t="s">
        <v>722</v>
      </c>
    </row>
    <row r="379" customFormat="false" ht="12.75" hidden="false" customHeight="false" outlineLevel="0" collapsed="false">
      <c r="A379" s="77" t="s">
        <v>723</v>
      </c>
    </row>
    <row r="380" customFormat="false" ht="12.75" hidden="false" customHeight="false" outlineLevel="0" collapsed="false">
      <c r="A380" s="77" t="s">
        <v>1084</v>
      </c>
    </row>
    <row r="381" customFormat="false" ht="12.75" hidden="false" customHeight="false" outlineLevel="0" collapsed="false">
      <c r="A381" s="77" t="s">
        <v>1085</v>
      </c>
    </row>
    <row r="382" customFormat="false" ht="12.75" hidden="false" customHeight="false" outlineLevel="0" collapsed="false">
      <c r="A382" s="77" t="s">
        <v>1086</v>
      </c>
    </row>
    <row r="383" customFormat="false" ht="12.75" hidden="false" customHeight="false" outlineLevel="0" collapsed="false">
      <c r="A383" s="77" t="s">
        <v>1087</v>
      </c>
    </row>
    <row r="384" customFormat="false" ht="12.75" hidden="false" customHeight="false" outlineLevel="0" collapsed="false">
      <c r="A384" s="77" t="s">
        <v>1088</v>
      </c>
    </row>
    <row r="385" customFormat="false" ht="12.75" hidden="false" customHeight="false" outlineLevel="0" collapsed="false">
      <c r="A385" s="77" t="s">
        <v>710</v>
      </c>
    </row>
    <row r="386" customFormat="false" ht="12.75" hidden="false" customHeight="false" outlineLevel="0" collapsed="false">
      <c r="A386" s="77" t="s">
        <v>1089</v>
      </c>
    </row>
    <row r="387" customFormat="false" ht="12.75" hidden="false" customHeight="false" outlineLevel="0" collapsed="false">
      <c r="A387" s="77" t="s">
        <v>710</v>
      </c>
    </row>
    <row r="388" customFormat="false" ht="12.75" hidden="false" customHeight="false" outlineLevel="0" collapsed="false">
      <c r="A388" s="77" t="s">
        <v>1090</v>
      </c>
    </row>
    <row r="394" customFormat="false" ht="12.75" hidden="false" customHeight="false" outlineLevel="0" collapsed="false">
      <c r="A394" s="77" t="s">
        <v>481</v>
      </c>
    </row>
    <row r="395" customFormat="false" ht="12.75" hidden="false" customHeight="false" outlineLevel="0" collapsed="false">
      <c r="A395" s="77" t="s">
        <v>482</v>
      </c>
    </row>
    <row r="396" customFormat="false" ht="12.75" hidden="false" customHeight="false" outlineLevel="0" collapsed="false">
      <c r="A396" s="77" t="s">
        <v>1091</v>
      </c>
    </row>
    <row r="397" customFormat="false" ht="12.75" hidden="false" customHeight="false" outlineLevel="0" collapsed="false">
      <c r="A397" s="77" t="s">
        <v>725</v>
      </c>
    </row>
    <row r="398" customFormat="false" ht="12.75" hidden="false" customHeight="false" outlineLevel="0" collapsed="false">
      <c r="A398" s="77" t="s">
        <v>726</v>
      </c>
    </row>
    <row r="399" customFormat="false" ht="12.75" hidden="false" customHeight="false" outlineLevel="0" collapsed="false">
      <c r="A399" s="77" t="s">
        <v>727</v>
      </c>
    </row>
    <row r="400" customFormat="false" ht="12.75" hidden="false" customHeight="false" outlineLevel="0" collapsed="false">
      <c r="A400" s="77" t="s">
        <v>728</v>
      </c>
    </row>
    <row r="401" customFormat="false" ht="12.75" hidden="false" customHeight="false" outlineLevel="0" collapsed="false">
      <c r="A401" s="77" t="s">
        <v>729</v>
      </c>
    </row>
    <row r="402" customFormat="false" ht="12.75" hidden="false" customHeight="false" outlineLevel="0" collapsed="false">
      <c r="A402" s="77" t="s">
        <v>730</v>
      </c>
    </row>
    <row r="403" customFormat="false" ht="12.75" hidden="false" customHeight="false" outlineLevel="0" collapsed="false">
      <c r="A403" s="77" t="s">
        <v>731</v>
      </c>
    </row>
    <row r="404" customFormat="false" ht="12.75" hidden="false" customHeight="false" outlineLevel="0" collapsed="false">
      <c r="A404" s="77" t="s">
        <v>732</v>
      </c>
    </row>
    <row r="405" customFormat="false" ht="12.75" hidden="false" customHeight="false" outlineLevel="0" collapsed="false">
      <c r="A405" s="77" t="s">
        <v>733</v>
      </c>
    </row>
    <row r="406" customFormat="false" ht="12.75" hidden="false" customHeight="false" outlineLevel="0" collapsed="false">
      <c r="A406" s="77" t="s">
        <v>734</v>
      </c>
    </row>
    <row r="407" customFormat="false" ht="12.75" hidden="false" customHeight="false" outlineLevel="0" collapsed="false">
      <c r="A407" s="77" t="s">
        <v>727</v>
      </c>
    </row>
    <row r="408" customFormat="false" ht="12.75" hidden="false" customHeight="false" outlineLevel="0" collapsed="false">
      <c r="A408" s="87" t="n">
        <v>110531</v>
      </c>
    </row>
    <row r="409" customFormat="false" ht="12.75" hidden="false" customHeight="false" outlineLevel="0" collapsed="false">
      <c r="A409" s="77" t="s">
        <v>727</v>
      </c>
    </row>
    <row r="410" customFormat="false" ht="12.75" hidden="false" customHeight="false" outlineLevel="0" collapsed="false">
      <c r="A410" s="77" t="s">
        <v>735</v>
      </c>
    </row>
    <row r="411" customFormat="false" ht="12.75" hidden="false" customHeight="false" outlineLevel="0" collapsed="false">
      <c r="A411" s="77" t="s">
        <v>727</v>
      </c>
    </row>
    <row r="412" customFormat="false" ht="12.75" hidden="false" customHeight="false" outlineLevel="0" collapsed="false">
      <c r="A412" s="77" t="s">
        <v>736</v>
      </c>
    </row>
    <row r="413" customFormat="false" ht="12.75" hidden="false" customHeight="false" outlineLevel="0" collapsed="false">
      <c r="A413" s="77" t="s">
        <v>737</v>
      </c>
    </row>
    <row r="414" customFormat="false" ht="12.75" hidden="false" customHeight="false" outlineLevel="0" collapsed="false">
      <c r="A414" s="77" t="s">
        <v>738</v>
      </c>
    </row>
    <row r="415" customFormat="false" ht="12.75" hidden="false" customHeight="false" outlineLevel="0" collapsed="false">
      <c r="A415" s="77" t="s">
        <v>739</v>
      </c>
    </row>
    <row r="416" customFormat="false" ht="12.75" hidden="false" customHeight="false" outlineLevel="0" collapsed="false">
      <c r="A416" s="77" t="s">
        <v>727</v>
      </c>
    </row>
    <row r="417" customFormat="false" ht="12.75" hidden="false" customHeight="false" outlineLevel="0" collapsed="false">
      <c r="A417" s="87" t="n">
        <v>3605</v>
      </c>
    </row>
    <row r="418" customFormat="false" ht="12.75" hidden="false" customHeight="false" outlineLevel="0" collapsed="false">
      <c r="A418" s="77" t="s">
        <v>727</v>
      </c>
    </row>
    <row r="419" customFormat="false" ht="12.75" hidden="false" customHeight="false" outlineLevel="0" collapsed="false">
      <c r="A419" s="77" t="s">
        <v>740</v>
      </c>
    </row>
    <row r="420" customFormat="false" ht="12.75" hidden="false" customHeight="false" outlineLevel="0" collapsed="false">
      <c r="A420" s="77" t="s">
        <v>741</v>
      </c>
    </row>
    <row r="421" customFormat="false" ht="12.75" hidden="false" customHeight="false" outlineLevel="0" collapsed="false">
      <c r="A421" s="77" t="s">
        <v>412</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092</v>
      </c>
    </row>
    <row r="425" customFormat="false" ht="12.75" hidden="false" customHeight="false" outlineLevel="0" collapsed="false">
      <c r="A425" s="77" t="s">
        <v>1093</v>
      </c>
    </row>
    <row r="426" customFormat="false" ht="12.75" hidden="false" customHeight="false" outlineLevel="0" collapsed="false">
      <c r="A426" s="77" t="s">
        <v>1094</v>
      </c>
    </row>
    <row r="427" customFormat="false" ht="12.75" hidden="false" customHeight="false" outlineLevel="0" collapsed="false">
      <c r="A427" s="77" t="s">
        <v>1095</v>
      </c>
    </row>
    <row r="428" customFormat="false" ht="12.75" hidden="false" customHeight="false" outlineLevel="0" collapsed="false">
      <c r="A428" s="77" t="s">
        <v>1096</v>
      </c>
    </row>
    <row r="429" customFormat="false" ht="12.75" hidden="false" customHeight="false" outlineLevel="0" collapsed="false">
      <c r="A429" s="77" t="s">
        <v>1097</v>
      </c>
    </row>
    <row r="430" customFormat="false" ht="12.75" hidden="false" customHeight="false" outlineLevel="0" collapsed="false">
      <c r="A430" s="77" t="s">
        <v>1098</v>
      </c>
    </row>
    <row r="431" customFormat="false" ht="12.75" hidden="false" customHeight="false" outlineLevel="0" collapsed="false">
      <c r="A431" s="77" t="s">
        <v>1099</v>
      </c>
    </row>
    <row r="432" customFormat="false" ht="12.75" hidden="false" customHeight="false" outlineLevel="0" collapsed="false">
      <c r="A432" s="77" t="s">
        <v>1093</v>
      </c>
    </row>
    <row r="433" customFormat="false" ht="12.75" hidden="false" customHeight="false" outlineLevel="0" collapsed="false">
      <c r="A433" s="77" t="s">
        <v>1100</v>
      </c>
    </row>
    <row r="434" customFormat="false" ht="12.75" hidden="false" customHeight="false" outlineLevel="0" collapsed="false">
      <c r="A434" s="77" t="s">
        <v>1101</v>
      </c>
    </row>
    <row r="435" customFormat="false" ht="12.75" hidden="false" customHeight="false" outlineLevel="0" collapsed="false">
      <c r="A435" s="77" t="s">
        <v>1102</v>
      </c>
    </row>
    <row r="436" customFormat="false" ht="12.75" hidden="false" customHeight="false" outlineLevel="0" collapsed="false">
      <c r="A436" s="77" t="s">
        <v>1103</v>
      </c>
    </row>
    <row r="437" customFormat="false" ht="12.75" hidden="false" customHeight="false" outlineLevel="0" collapsed="false">
      <c r="A437" s="77" t="s">
        <v>1093</v>
      </c>
    </row>
    <row r="438" customFormat="false" ht="12.75" hidden="false" customHeight="false" outlineLevel="0" collapsed="false">
      <c r="A438" s="77"/>
    </row>
    <row r="439" customFormat="false" ht="12.75" hidden="false" customHeight="false" outlineLevel="0" collapsed="false">
      <c r="A439" s="77" t="s">
        <v>1104</v>
      </c>
    </row>
    <row r="440" customFormat="false" ht="12.75" hidden="false" customHeight="false" outlineLevel="0" collapsed="false">
      <c r="A440" s="77" t="s">
        <v>1105</v>
      </c>
    </row>
    <row r="441" customFormat="false" ht="12.75" hidden="false" customHeight="false" outlineLevel="0" collapsed="false">
      <c r="A441" s="77"/>
    </row>
    <row r="442" customFormat="false" ht="12.75" hidden="false" customHeight="false" outlineLevel="0" collapsed="false">
      <c r="A442" s="77" t="s">
        <v>1106</v>
      </c>
    </row>
    <row r="443" customFormat="false" ht="12.75" hidden="false" customHeight="false" outlineLevel="0" collapsed="false">
      <c r="A443" s="77"/>
    </row>
    <row r="444" customFormat="false" ht="12.75" hidden="false" customHeight="false" outlineLevel="0" collapsed="false">
      <c r="A444" s="77" t="s">
        <v>1107</v>
      </c>
    </row>
    <row r="445" customFormat="false" ht="12.75" hidden="false" customHeight="false" outlineLevel="0" collapsed="false">
      <c r="A445" s="77" t="s">
        <v>1108</v>
      </c>
    </row>
    <row r="446" customFormat="false" ht="12.75" hidden="false" customHeight="false" outlineLevel="0" collapsed="false">
      <c r="A446" s="77" t="s">
        <v>1109</v>
      </c>
    </row>
    <row r="447" customFormat="false" ht="12.75" hidden="false" customHeight="false" outlineLevel="0" collapsed="false">
      <c r="A447" s="77" t="s">
        <v>1093</v>
      </c>
    </row>
    <row r="448" customFormat="false" ht="12.75" hidden="false" customHeight="false" outlineLevel="0" collapsed="false">
      <c r="A448" s="77" t="s">
        <v>1110</v>
      </c>
    </row>
    <row r="449" customFormat="false" ht="12.75" hidden="false" customHeight="false" outlineLevel="0" collapsed="false">
      <c r="A449" s="77"/>
    </row>
    <row r="450" customFormat="false" ht="12.75" hidden="false" customHeight="false" outlineLevel="0" collapsed="false">
      <c r="A450" s="77" t="s">
        <v>1111</v>
      </c>
    </row>
    <row r="451" customFormat="false" ht="12.75" hidden="false" customHeight="false" outlineLevel="0" collapsed="false">
      <c r="A451" s="77" t="s">
        <v>1112</v>
      </c>
    </row>
    <row r="452" customFormat="false" ht="12.75" hidden="false" customHeight="false" outlineLevel="0" collapsed="false">
      <c r="A452" s="77" t="s">
        <v>1113</v>
      </c>
    </row>
    <row r="453" customFormat="false" ht="12.75" hidden="false" customHeight="false" outlineLevel="0" collapsed="false">
      <c r="A453" s="77" t="s">
        <v>1093</v>
      </c>
    </row>
    <row r="454" customFormat="false" ht="12.75" hidden="false" customHeight="false" outlineLevel="0" collapsed="false">
      <c r="A454" s="77"/>
    </row>
    <row r="455" customFormat="false" ht="12.75" hidden="false" customHeight="false" outlineLevel="0" collapsed="false">
      <c r="A455" s="77" t="s">
        <v>1114</v>
      </c>
    </row>
    <row r="456" customFormat="false" ht="12.75" hidden="false" customHeight="false" outlineLevel="0" collapsed="false">
      <c r="A456" s="77" t="s">
        <v>1093</v>
      </c>
    </row>
    <row r="457" customFormat="false" ht="12.75" hidden="false" customHeight="false" outlineLevel="0" collapsed="false">
      <c r="A457" s="77" t="s">
        <v>1115</v>
      </c>
    </row>
    <row r="458" customFormat="false" ht="12.75" hidden="false" customHeight="false" outlineLevel="0" collapsed="false">
      <c r="A458" s="77"/>
    </row>
    <row r="459" customFormat="false" ht="12.75" hidden="false" customHeight="false" outlineLevel="0" collapsed="false">
      <c r="A459" s="77" t="s">
        <v>1116</v>
      </c>
    </row>
    <row r="460" customFormat="false" ht="12.75" hidden="false" customHeight="false" outlineLevel="0" collapsed="false">
      <c r="A460" s="77" t="s">
        <v>1117</v>
      </c>
    </row>
    <row r="461" customFormat="false" ht="12.75" hidden="false" customHeight="false" outlineLevel="0" collapsed="false">
      <c r="A461" s="77" t="s">
        <v>1118</v>
      </c>
    </row>
    <row r="462" customFormat="false" ht="12.75" hidden="false" customHeight="false" outlineLevel="0" collapsed="false">
      <c r="A462" s="77" t="s">
        <v>1119</v>
      </c>
    </row>
    <row r="463" customFormat="false" ht="12.75" hidden="false" customHeight="false" outlineLevel="0" collapsed="false">
      <c r="A463" s="77" t="s">
        <v>1120</v>
      </c>
    </row>
    <row r="464" customFormat="false" ht="12.75" hidden="false" customHeight="false" outlineLevel="0" collapsed="false">
      <c r="A464" s="77" t="s">
        <v>1121</v>
      </c>
    </row>
    <row r="465" customFormat="false" ht="12.75" hidden="false" customHeight="false" outlineLevel="0" collapsed="false">
      <c r="A465" s="77" t="s">
        <v>1122</v>
      </c>
    </row>
    <row r="466" customFormat="false" ht="12.75" hidden="false" customHeight="false" outlineLevel="0" collapsed="false">
      <c r="A466" s="77" t="s">
        <v>1123</v>
      </c>
    </row>
    <row r="467" customFormat="false" ht="12.75" hidden="false" customHeight="false" outlineLevel="0" collapsed="false">
      <c r="A467" s="77" t="s">
        <v>1124</v>
      </c>
    </row>
    <row r="468" customFormat="false" ht="12.75" hidden="false" customHeight="false" outlineLevel="0" collapsed="false">
      <c r="A468" s="77" t="s">
        <v>1125</v>
      </c>
    </row>
    <row r="469" customFormat="false" ht="12.75" hidden="false" customHeight="false" outlineLevel="0" collapsed="false">
      <c r="A469" s="77" t="s">
        <v>1126</v>
      </c>
    </row>
    <row r="470" customFormat="false" ht="12.75" hidden="false" customHeight="false" outlineLevel="0" collapsed="false">
      <c r="A470" s="77" t="s">
        <v>1127</v>
      </c>
    </row>
    <row r="471" customFormat="false" ht="12.75" hidden="false" customHeight="false" outlineLevel="0" collapsed="false">
      <c r="A471" s="77" t="s">
        <v>1128</v>
      </c>
    </row>
    <row r="472" customFormat="false" ht="12.75" hidden="false" customHeight="false" outlineLevel="0" collapsed="false">
      <c r="A472" s="77" t="s">
        <v>1093</v>
      </c>
    </row>
    <row r="473" customFormat="false" ht="12.75" hidden="false" customHeight="false" outlineLevel="0" collapsed="false">
      <c r="A473" s="77" t="s">
        <v>1129</v>
      </c>
    </row>
    <row r="474" customFormat="false" ht="12.75" hidden="false" customHeight="false" outlineLevel="0" collapsed="false">
      <c r="A474" s="77" t="s">
        <v>1093</v>
      </c>
    </row>
    <row r="475" customFormat="false" ht="12.75" hidden="false" customHeight="false" outlineLevel="0" collapsed="false">
      <c r="A475" s="77"/>
    </row>
    <row r="476" customFormat="false" ht="12.75" hidden="false" customHeight="false" outlineLevel="0" collapsed="false">
      <c r="A476" s="77" t="s">
        <v>1130</v>
      </c>
    </row>
    <row r="477" customFormat="false" ht="12.75" hidden="false" customHeight="false" outlineLevel="0" collapsed="false">
      <c r="A477" s="77" t="s">
        <v>110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31</v>
      </c>
    </row>
    <row r="3" customFormat="false" ht="12" hidden="false" customHeight="false" outlineLevel="0" collapsed="false">
      <c r="A3" s="76" t="s">
        <v>1132</v>
      </c>
    </row>
    <row r="4" customFormat="false" ht="12" hidden="false" customHeight="false" outlineLevel="0" collapsed="false">
      <c r="A4" s="76" t="s">
        <v>1133</v>
      </c>
    </row>
    <row r="5" customFormat="false" ht="12" hidden="false" customHeight="false" outlineLevel="0" collapsed="false">
      <c r="A5" s="76" t="s">
        <v>1134</v>
      </c>
    </row>
    <row r="6" customFormat="false" ht="12" hidden="false" customHeight="false" outlineLevel="0" collapsed="false">
      <c r="A6" s="76" t="s">
        <v>1135</v>
      </c>
    </row>
    <row r="7" customFormat="false" ht="12" hidden="false" customHeight="false" outlineLevel="0" collapsed="false">
      <c r="A7" s="76" t="s">
        <v>1136</v>
      </c>
    </row>
    <row r="8" customFormat="false" ht="12" hidden="false" customHeight="false" outlineLevel="0" collapsed="false">
      <c r="A8" s="76" t="s">
        <v>1137</v>
      </c>
    </row>
    <row r="9" customFormat="false" ht="12" hidden="false" customHeight="false" outlineLevel="0" collapsed="false">
      <c r="A9" s="76" t="s">
        <v>1138</v>
      </c>
    </row>
    <row r="10" customFormat="false" ht="12" hidden="false" customHeight="false" outlineLevel="0" collapsed="false">
      <c r="A10" s="76" t="s">
        <v>1139</v>
      </c>
    </row>
    <row r="11" customFormat="false" ht="12" hidden="false" customHeight="false" outlineLevel="0" collapsed="false">
      <c r="A11" s="76" t="s">
        <v>1140</v>
      </c>
    </row>
    <row r="12" customFormat="false" ht="12" hidden="false" customHeight="false" outlineLevel="0" collapsed="false">
      <c r="A12" s="76" t="s">
        <v>1141</v>
      </c>
    </row>
    <row r="13" customFormat="false" ht="12" hidden="false" customHeight="false" outlineLevel="0" collapsed="false">
      <c r="A13" s="76" t="s">
        <v>1142</v>
      </c>
    </row>
    <row r="14" customFormat="false" ht="12" hidden="false" customHeight="false" outlineLevel="0" collapsed="false">
      <c r="A14" s="76" t="s">
        <v>1143</v>
      </c>
    </row>
    <row r="15" customFormat="false" ht="12" hidden="false" customHeight="false" outlineLevel="0" collapsed="false">
      <c r="A15" s="76" t="s">
        <v>1144</v>
      </c>
    </row>
    <row r="16" customFormat="false" ht="12" hidden="false" customHeight="false" outlineLevel="0" collapsed="false">
      <c r="A16" s="76" t="s">
        <v>1145</v>
      </c>
    </row>
    <row r="17" customFormat="false" ht="12" hidden="false" customHeight="false" outlineLevel="0" collapsed="false">
      <c r="A17" s="76" t="s">
        <v>1146</v>
      </c>
    </row>
    <row r="18" customFormat="false" ht="12" hidden="false" customHeight="false" outlineLevel="0" collapsed="false">
      <c r="A18" s="76" t="s">
        <v>1147</v>
      </c>
    </row>
    <row r="19" customFormat="false" ht="12" hidden="false" customHeight="false" outlineLevel="0" collapsed="false">
      <c r="A19" s="76" t="s">
        <v>1148</v>
      </c>
    </row>
    <row r="20" customFormat="false" ht="12" hidden="false" customHeight="false" outlineLevel="0" collapsed="false">
      <c r="A20" s="76" t="s">
        <v>1149</v>
      </c>
    </row>
    <row r="21" customFormat="false" ht="12" hidden="false" customHeight="false" outlineLevel="0" collapsed="false">
      <c r="A21" s="76" t="s">
        <v>1150</v>
      </c>
    </row>
    <row r="22" customFormat="false" ht="12" hidden="false" customHeight="false" outlineLevel="0" collapsed="false">
      <c r="A22" s="76" t="s">
        <v>1151</v>
      </c>
    </row>
    <row r="23" customFormat="false" ht="12" hidden="false" customHeight="false" outlineLevel="0" collapsed="false">
      <c r="A23" s="76" t="s">
        <v>1152</v>
      </c>
    </row>
    <row r="24" customFormat="false" ht="12" hidden="false" customHeight="false" outlineLevel="0" collapsed="false">
      <c r="A24" s="76" t="s">
        <v>1153</v>
      </c>
    </row>
    <row r="25" customFormat="false" ht="12" hidden="false" customHeight="false" outlineLevel="0" collapsed="false">
      <c r="A25" s="76" t="s">
        <v>1154</v>
      </c>
    </row>
    <row r="26" customFormat="false" ht="12" hidden="false" customHeight="false" outlineLevel="0" collapsed="false">
      <c r="A26" s="76" t="s">
        <v>1155</v>
      </c>
    </row>
    <row r="27" customFormat="false" ht="12" hidden="false" customHeight="false" outlineLevel="0" collapsed="false">
      <c r="A27" s="76" t="s">
        <v>1156</v>
      </c>
    </row>
    <row r="28" customFormat="false" ht="12" hidden="false" customHeight="false" outlineLevel="0" collapsed="false">
      <c r="A28" s="76" t="s">
        <v>1157</v>
      </c>
    </row>
    <row r="29" customFormat="false" ht="12" hidden="false" customHeight="false" outlineLevel="0" collapsed="false">
      <c r="A29" s="76" t="s">
        <v>1158</v>
      </c>
    </row>
    <row r="30" customFormat="false" ht="12" hidden="false" customHeight="false" outlineLevel="0" collapsed="false">
      <c r="A30" s="76" t="s">
        <v>1159</v>
      </c>
    </row>
    <row r="31" customFormat="false" ht="12" hidden="false" customHeight="false" outlineLevel="0" collapsed="false">
      <c r="A31" s="76" t="s">
        <v>1160</v>
      </c>
    </row>
    <row r="32" customFormat="false" ht="12" hidden="false" customHeight="false" outlineLevel="0" collapsed="false">
      <c r="A32" s="76" t="s">
        <v>1161</v>
      </c>
    </row>
    <row r="33" customFormat="false" ht="12" hidden="false" customHeight="false" outlineLevel="0" collapsed="false">
      <c r="A33" s="76" t="s">
        <v>412</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06</v>
      </c>
      <c r="H37" s="76" t="n">
        <v>16729</v>
      </c>
      <c r="I37" s="76" t="n">
        <v>26436</v>
      </c>
      <c r="J37" s="76" t="n">
        <v>70730</v>
      </c>
      <c r="K37" s="76" t="n">
        <v>177322</v>
      </c>
      <c r="N37" s="81" t="n">
        <f aca="false">SUM(H37:M37)</f>
        <v>291217</v>
      </c>
    </row>
    <row r="44" customFormat="false" ht="12" hidden="false" customHeight="false" outlineLevel="0" collapsed="false">
      <c r="A44" s="76" t="s">
        <v>1162</v>
      </c>
    </row>
    <row r="45" customFormat="false" ht="12" hidden="false" customHeight="false" outlineLevel="0" collapsed="false">
      <c r="A45" s="76" t="s">
        <v>1163</v>
      </c>
    </row>
    <row r="46" customFormat="false" ht="12" hidden="false" customHeight="false" outlineLevel="0" collapsed="false">
      <c r="A46" s="76" t="s">
        <v>1164</v>
      </c>
    </row>
    <row r="47" customFormat="false" ht="12" hidden="false" customHeight="false" outlineLevel="0" collapsed="false">
      <c r="A47" s="76" t="s">
        <v>1165</v>
      </c>
    </row>
    <row r="48" customFormat="false" ht="12" hidden="false" customHeight="false" outlineLevel="0" collapsed="false">
      <c r="A48" s="76" t="s">
        <v>1166</v>
      </c>
    </row>
    <row r="49" customFormat="false" ht="12" hidden="false" customHeight="false" outlineLevel="0" collapsed="false">
      <c r="A49" s="76" t="s">
        <v>1167</v>
      </c>
    </row>
    <row r="50" customFormat="false" ht="12" hidden="false" customHeight="false" outlineLevel="0" collapsed="false">
      <c r="A50" s="76" t="s">
        <v>995</v>
      </c>
    </row>
    <row r="51" customFormat="false" ht="12" hidden="false" customHeight="false" outlineLevel="0" collapsed="false">
      <c r="A51" s="76" t="s">
        <v>1168</v>
      </c>
    </row>
    <row r="52" customFormat="false" ht="12" hidden="false" customHeight="false" outlineLevel="0" collapsed="false">
      <c r="A52" s="76" t="s">
        <v>1169</v>
      </c>
    </row>
    <row r="53" customFormat="false" ht="12" hidden="false" customHeight="false" outlineLevel="0" collapsed="false">
      <c r="A53" s="76" t="s">
        <v>1170</v>
      </c>
    </row>
    <row r="54" customFormat="false" ht="12" hidden="false" customHeight="false" outlineLevel="0" collapsed="false">
      <c r="A54" s="76" t="s">
        <v>1171</v>
      </c>
    </row>
    <row r="55" customFormat="false" ht="12" hidden="false" customHeight="false" outlineLevel="0" collapsed="false">
      <c r="A55" s="76" t="s">
        <v>1172</v>
      </c>
    </row>
    <row r="56" customFormat="false" ht="12" hidden="false" customHeight="false" outlineLevel="0" collapsed="false">
      <c r="A56" s="76" t="s">
        <v>1173</v>
      </c>
    </row>
    <row r="57" customFormat="false" ht="12" hidden="false" customHeight="false" outlineLevel="0" collapsed="false">
      <c r="A57" s="76" t="s">
        <v>1174</v>
      </c>
    </row>
    <row r="58" customFormat="false" ht="12" hidden="false" customHeight="false" outlineLevel="0" collapsed="false">
      <c r="A58" s="76" t="s">
        <v>412</v>
      </c>
    </row>
    <row r="59" customFormat="false" ht="12" hidden="false" customHeight="false" outlineLevel="0" collapsed="false">
      <c r="A59" s="76" t="s">
        <v>117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176</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177</v>
      </c>
    </row>
    <row r="27" customFormat="false" ht="15" hidden="false" customHeight="false" outlineLevel="0" collapsed="false">
      <c r="A27" s="9" t="s">
        <v>1178</v>
      </c>
    </row>
    <row r="28" customFormat="false" ht="15" hidden="false" customHeight="false" outlineLevel="0" collapsed="false">
      <c r="A28" s="9" t="s">
        <v>1179</v>
      </c>
    </row>
    <row r="29" customFormat="false" ht="15" hidden="false" customHeight="false" outlineLevel="0" collapsed="false">
      <c r="A29" s="9" t="s">
        <v>1180</v>
      </c>
    </row>
    <row r="30" customFormat="false" ht="15" hidden="false" customHeight="false" outlineLevel="0" collapsed="false">
      <c r="A30" s="9" t="s">
        <v>1181</v>
      </c>
    </row>
    <row r="31" customFormat="false" ht="15" hidden="false" customHeight="false" outlineLevel="0" collapsed="false">
      <c r="A31" s="9" t="s">
        <v>1182</v>
      </c>
    </row>
    <row r="32" customFormat="false" ht="15" hidden="false" customHeight="false" outlineLevel="0" collapsed="false">
      <c r="A32" s="9" t="s">
        <v>1183</v>
      </c>
    </row>
    <row r="33" customFormat="false" ht="15" hidden="false" customHeight="false" outlineLevel="0" collapsed="false">
      <c r="A33" s="9" t="s">
        <v>405</v>
      </c>
    </row>
    <row r="34" customFormat="false" ht="15" hidden="false" customHeight="false" outlineLevel="0" collapsed="false">
      <c r="A34" s="9" t="s">
        <v>1184</v>
      </c>
    </row>
    <row r="35" customFormat="false" ht="15" hidden="false" customHeight="false" outlineLevel="0" collapsed="false">
      <c r="A35" s="9" t="s">
        <v>1185</v>
      </c>
    </row>
    <row r="36" customFormat="false" ht="15" hidden="false" customHeight="false" outlineLevel="0" collapsed="false">
      <c r="A36" s="9" t="s">
        <v>1186</v>
      </c>
    </row>
    <row r="37" customFormat="false" ht="15" hidden="false" customHeight="false" outlineLevel="0" collapsed="false">
      <c r="A37" s="9" t="s">
        <v>1187</v>
      </c>
    </row>
    <row r="38" customFormat="false" ht="15" hidden="false" customHeight="false" outlineLevel="0" collapsed="false">
      <c r="A38" s="9" t="s">
        <v>1188</v>
      </c>
    </row>
    <row r="39" customFormat="false" ht="15" hidden="false" customHeight="false" outlineLevel="0" collapsed="false">
      <c r="A39" s="9" t="s">
        <v>1189</v>
      </c>
    </row>
    <row r="41" customFormat="false" ht="15" hidden="false" customHeight="false" outlineLevel="0" collapsed="false">
      <c r="C41" s="9" t="s">
        <v>186</v>
      </c>
    </row>
    <row r="43" customFormat="false" ht="15" hidden="false" customHeight="false" outlineLevel="0" collapsed="false">
      <c r="C43" s="9" t="s">
        <v>1190</v>
      </c>
    </row>
    <row r="44" customFormat="false" ht="15" hidden="false" customHeight="false" outlineLevel="0" collapsed="false">
      <c r="C44" s="9" t="s">
        <v>1191</v>
      </c>
    </row>
    <row r="45" customFormat="false" ht="15" hidden="false" customHeight="false" outlineLevel="0" collapsed="false">
      <c r="C45" s="9" t="s">
        <v>1192</v>
      </c>
    </row>
    <row r="46" customFormat="false" ht="15" hidden="false" customHeight="false" outlineLevel="0" collapsed="false">
      <c r="C46" s="9" t="s">
        <v>1193</v>
      </c>
    </row>
    <row r="47" customFormat="false" ht="15" hidden="false" customHeight="false" outlineLevel="0" collapsed="false">
      <c r="C47" s="9" t="s">
        <v>1194</v>
      </c>
      <c r="D47" s="9" t="s">
        <v>1195</v>
      </c>
      <c r="E47" s="9" t="s">
        <v>1196</v>
      </c>
    </row>
    <row r="50" customFormat="false" ht="15" hidden="false" customHeight="false" outlineLevel="0" collapsed="false">
      <c r="C50" s="9" t="s">
        <v>1197</v>
      </c>
    </row>
    <row r="51" customFormat="false" ht="15" hidden="false" customHeight="false" outlineLevel="0" collapsed="false">
      <c r="C51" s="9" t="s">
        <v>1198</v>
      </c>
      <c r="O51" s="9" t="s">
        <v>1199</v>
      </c>
      <c r="P51" s="36" t="n">
        <f aca="false">P53/P52</f>
        <v>6.15384615384615</v>
      </c>
    </row>
    <row r="52" customFormat="false" ht="15" hidden="false" customHeight="false" outlineLevel="0" collapsed="false">
      <c r="C52" s="9" t="s">
        <v>1200</v>
      </c>
      <c r="P52" s="9" t="n">
        <v>0.75</v>
      </c>
    </row>
    <row r="53" customFormat="false" ht="15" hidden="false" customHeight="false" outlineLevel="0" collapsed="false">
      <c r="C53" s="9" t="s">
        <v>1201</v>
      </c>
      <c r="O53" s="9" t="s">
        <v>1202</v>
      </c>
      <c r="P53" s="36" t="n">
        <f aca="false">P57/P55</f>
        <v>4.61538461538462</v>
      </c>
    </row>
    <row r="54" customFormat="false" ht="15" hidden="false" customHeight="false" outlineLevel="0" collapsed="false">
      <c r="C54" s="9" t="s">
        <v>1203</v>
      </c>
    </row>
    <row r="55" customFormat="false" ht="15" hidden="false" customHeight="false" outlineLevel="0" collapsed="false">
      <c r="C55" s="9" t="s">
        <v>1204</v>
      </c>
      <c r="O55" s="9" t="s">
        <v>1205</v>
      </c>
      <c r="P55" s="20" t="n">
        <v>0.65</v>
      </c>
    </row>
    <row r="56" customFormat="false" ht="15" hidden="false" customHeight="false" outlineLevel="0" collapsed="false">
      <c r="C56" s="9" t="s">
        <v>1206</v>
      </c>
    </row>
    <row r="57" customFormat="false" ht="15" hidden="false" customHeight="false" outlineLevel="0" collapsed="false">
      <c r="C57" s="9" t="s">
        <v>1207</v>
      </c>
      <c r="O57" s="9" t="s">
        <v>1208</v>
      </c>
      <c r="P57" s="9" t="n">
        <v>3</v>
      </c>
    </row>
    <row r="60" customFormat="false" ht="15" hidden="false" customHeight="false" outlineLevel="0" collapsed="false">
      <c r="C60" s="9" t="s">
        <v>1209</v>
      </c>
    </row>
    <row r="61" customFormat="false" ht="15" hidden="false" customHeight="false" outlineLevel="0" collapsed="false">
      <c r="C61" s="9" t="s">
        <v>1210</v>
      </c>
    </row>
    <row r="62" customFormat="false" ht="15" hidden="false" customHeight="false" outlineLevel="0" collapsed="false">
      <c r="C62" s="9" t="s">
        <v>1211</v>
      </c>
    </row>
    <row r="63" customFormat="false" ht="15" hidden="false" customHeight="false" outlineLevel="0" collapsed="false">
      <c r="C63" s="9" t="s">
        <v>1212</v>
      </c>
    </row>
    <row r="64" customFormat="false" ht="15" hidden="false" customHeight="false" outlineLevel="0" collapsed="false">
      <c r="C64" s="9" t="s">
        <v>1213</v>
      </c>
    </row>
    <row r="65" customFormat="false" ht="15" hidden="false" customHeight="false" outlineLevel="0" collapsed="false">
      <c r="C65" s="9" t="s">
        <v>121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15</v>
      </c>
      <c r="C6" s="27" t="n">
        <f aca="false">C5*1000</f>
        <v>600000</v>
      </c>
      <c r="D6" s="27" t="n">
        <f aca="false">D5*1000</f>
        <v>1475000</v>
      </c>
      <c r="E6" s="27" t="n">
        <f aca="false">E5*1000</f>
        <v>2525000</v>
      </c>
      <c r="F6" s="27" t="n">
        <f aca="false">F5*1000</f>
        <v>3675000</v>
      </c>
      <c r="G6" s="27" t="n">
        <f aca="false">G5*1000</f>
        <v>4550000</v>
      </c>
      <c r="H6" s="27" t="n">
        <f aca="false">H5*1000</f>
        <v>5275000</v>
      </c>
      <c r="I6" s="27" t="n">
        <f aca="false">I5*1000</f>
        <v>5900000</v>
      </c>
      <c r="J6" s="27" t="n">
        <f aca="false">J5*1000</f>
        <v>6525000</v>
      </c>
      <c r="K6" s="27" t="n">
        <f aca="false">K5*1000</f>
        <v>7150000</v>
      </c>
    </row>
    <row r="7" customFormat="false" ht="15" hidden="false" customHeight="false" outlineLevel="0" collapsed="false">
      <c r="B7" s="9" t="s">
        <v>767</v>
      </c>
      <c r="D7" s="27" t="n">
        <v>50000</v>
      </c>
      <c r="J7" s="27" t="n">
        <v>175000</v>
      </c>
      <c r="K7" s="27" t="n">
        <v>234000</v>
      </c>
    </row>
    <row r="9" customFormat="false" ht="15" hidden="false" customHeight="false" outlineLevel="0" collapsed="false">
      <c r="B9" s="9" t="s">
        <v>1216</v>
      </c>
      <c r="C9" s="27" t="n">
        <f aca="false">'Numbers from Harvard Case'!C9</f>
        <v>-351</v>
      </c>
      <c r="D9" s="27" t="n">
        <f aca="false">'Numbers from Harvard Case'!D9</f>
        <v>1339</v>
      </c>
      <c r="E9" s="27" t="n">
        <f aca="false">'Numbers from Harvard Case'!E9</f>
        <v>2809</v>
      </c>
      <c r="F9" s="27" t="n">
        <f aca="false">'Numbers from Harvard Case'!F9</f>
        <v>3859</v>
      </c>
      <c r="G9" s="27" t="n">
        <f aca="false">'Numbers from Harvard Case'!G9</f>
        <v>4611</v>
      </c>
      <c r="H9" s="27" t="n">
        <f aca="false">'Numbers from Harvard Case'!H9</f>
        <v>4973</v>
      </c>
      <c r="I9" s="27" t="n">
        <f aca="false">'Numbers from Harvard Case'!I9</f>
        <v>5100</v>
      </c>
      <c r="J9" s="27" t="n">
        <f aca="false">'Numbers from Harvard Case'!J9</f>
        <v>5084</v>
      </c>
      <c r="K9" s="27" t="n">
        <f aca="false">'Numbers from Harvard Case'!K9</f>
        <v>5001</v>
      </c>
    </row>
    <row r="11" customFormat="false" ht="15" hidden="false" customHeight="false" outlineLevel="0" collapsed="false">
      <c r="J11" s="27" t="n">
        <f aca="false">66000*4</f>
        <v>264000</v>
      </c>
      <c r="K11" s="27" t="n">
        <v>269290</v>
      </c>
      <c r="L11" s="27" t="n">
        <v>320944</v>
      </c>
    </row>
    <row r="14" customFormat="false" ht="15" hidden="false" customHeight="false" outlineLevel="0" collapsed="false">
      <c r="J14" s="27" t="n">
        <f aca="false">16900*4</f>
        <v>67600</v>
      </c>
      <c r="K14" s="27" t="n">
        <v>76508</v>
      </c>
      <c r="L14" s="27" t="n">
        <v>75119</v>
      </c>
    </row>
    <row r="16" customFormat="false" ht="15" hidden="false" customHeight="false" outlineLevel="0" collapsed="false">
      <c r="J16" s="36" t="n">
        <f aca="false">J11/J14</f>
        <v>3.90532544378698</v>
      </c>
      <c r="K16" s="36" t="n">
        <f aca="false">K11/K14</f>
        <v>3.51976263920113</v>
      </c>
    </row>
    <row r="17" customFormat="false" ht="15" hidden="false" customHeight="false" outlineLevel="0" collapsed="false">
      <c r="J17" s="36"/>
      <c r="K17" s="36"/>
    </row>
    <row r="18" customFormat="false" ht="15" hidden="false" customHeight="false" outlineLevel="0" collapsed="false">
      <c r="B18" s="91" t="s">
        <v>1217</v>
      </c>
      <c r="C18" s="27" t="n">
        <v>52000</v>
      </c>
    </row>
    <row r="22" customFormat="false" ht="15" hidden="false" customHeight="false" outlineLevel="0" collapsed="false">
      <c r="B22" s="9" t="s">
        <v>319</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1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19</v>
      </c>
      <c r="D2" s="20"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67</v>
      </c>
      <c r="D9" s="27" t="n">
        <v>33400000</v>
      </c>
      <c r="E9" s="27" t="n">
        <f aca="false">D9*(1+E10)</f>
        <v>35404000</v>
      </c>
      <c r="F9" s="27" t="n">
        <f aca="false">E9*(1+F10)</f>
        <v>37528240</v>
      </c>
      <c r="G9" s="27" t="n">
        <f aca="false">F9*(1+G10)</f>
        <v>39779934.4</v>
      </c>
      <c r="H9" s="27" t="n">
        <f aca="false">G9*(1+H10)</f>
        <v>42166730.464</v>
      </c>
      <c r="I9" s="27" t="n">
        <f aca="false">H9*(1+I10)</f>
        <v>44696734.29184</v>
      </c>
      <c r="J9" s="27" t="n">
        <f aca="false">I9*(1+J10)</f>
        <v>47378538.3493504</v>
      </c>
      <c r="K9" s="27" t="n">
        <f aca="false">J9*(1+K10)</f>
        <v>50221250.6503114</v>
      </c>
      <c r="L9" s="27" t="n">
        <f aca="false">K9*(1+L10)</f>
        <v>53234525.6893301</v>
      </c>
      <c r="M9" s="27" t="n">
        <f aca="false">L9*(1+M10)</f>
        <v>56428597.2306899</v>
      </c>
    </row>
    <row r="10" customFormat="false" ht="15" hidden="false" customHeight="false" outlineLevel="0" collapsed="false">
      <c r="C10" s="9" t="s">
        <v>166</v>
      </c>
      <c r="D10" s="27"/>
      <c r="E10" s="38" t="n">
        <f aca="false">$D$2</f>
        <v>0.06</v>
      </c>
      <c r="F10" s="38" t="n">
        <f aca="false">$D$2</f>
        <v>0.06</v>
      </c>
      <c r="G10" s="38" t="n">
        <f aca="false">$D$2</f>
        <v>0.06</v>
      </c>
      <c r="H10" s="38" t="n">
        <f aca="false">$D$2</f>
        <v>0.06</v>
      </c>
      <c r="I10" s="38" t="n">
        <f aca="false">$D$2</f>
        <v>0.06</v>
      </c>
      <c r="J10" s="38" t="n">
        <f aca="false">$D$2</f>
        <v>0.06</v>
      </c>
      <c r="K10" s="38" t="n">
        <f aca="false">$D$2</f>
        <v>0.06</v>
      </c>
      <c r="L10" s="38" t="n">
        <f aca="false">$D$2</f>
        <v>0.06</v>
      </c>
      <c r="M10" s="38" t="n">
        <f aca="false">$D$2</f>
        <v>0.06</v>
      </c>
    </row>
    <row r="11" customFormat="false" ht="15" hidden="false" customHeight="false" outlineLevel="0" collapsed="false">
      <c r="C11" s="9" t="s">
        <v>168</v>
      </c>
      <c r="E11" s="20" t="n">
        <v>0.02</v>
      </c>
      <c r="F11" s="20" t="n">
        <v>0.07</v>
      </c>
      <c r="G11" s="20" t="n">
        <v>0.2</v>
      </c>
      <c r="H11" s="20" t="n">
        <v>0.35</v>
      </c>
      <c r="I11" s="20" t="n">
        <v>0.4</v>
      </c>
      <c r="J11" s="20" t="n">
        <v>0.45</v>
      </c>
      <c r="K11" s="20" t="n">
        <v>0.45</v>
      </c>
      <c r="L11" s="20" t="n">
        <v>0.45</v>
      </c>
      <c r="M11" s="20" t="n">
        <v>0.45</v>
      </c>
    </row>
    <row r="13" customFormat="false" ht="15" hidden="false" customHeight="false" outlineLevel="0" collapsed="false">
      <c r="C13" s="9" t="s">
        <v>1220</v>
      </c>
      <c r="D13" s="27" t="n">
        <v>1000000</v>
      </c>
      <c r="E13" s="27" t="n">
        <f aca="false">D13*1.02</f>
        <v>1020000</v>
      </c>
      <c r="F13" s="27" t="n">
        <f aca="false">E13*1.02</f>
        <v>1040400</v>
      </c>
      <c r="G13" s="27" t="n">
        <f aca="false">F13*1.02</f>
        <v>1061208</v>
      </c>
      <c r="H13" s="27" t="n">
        <f aca="false">G13*1.02</f>
        <v>1082432.16</v>
      </c>
      <c r="I13" s="27" t="n">
        <f aca="false">H13*1.02</f>
        <v>1104080.8032</v>
      </c>
      <c r="J13" s="27" t="n">
        <f aca="false">I13*1.02</f>
        <v>1126162.419264</v>
      </c>
      <c r="K13" s="27" t="n">
        <f aca="false">J13*1.02</f>
        <v>1148685.66764928</v>
      </c>
      <c r="L13" s="27" t="n">
        <f aca="false">K13*1.02</f>
        <v>1171659.38100227</v>
      </c>
      <c r="M13" s="27" t="n">
        <f aca="false">L13*1.02</f>
        <v>1195092.56862231</v>
      </c>
    </row>
    <row r="14" customFormat="false" ht="15" hidden="false" customHeight="false" outlineLevel="0" collapsed="false">
      <c r="C14" s="9" t="s">
        <v>168</v>
      </c>
      <c r="D14" s="27"/>
      <c r="E14" s="20" t="n">
        <v>0.1</v>
      </c>
      <c r="F14" s="20" t="n">
        <v>0.6</v>
      </c>
      <c r="G14" s="20" t="n">
        <v>0.7</v>
      </c>
      <c r="H14" s="20" t="n">
        <v>0.8</v>
      </c>
      <c r="I14" s="20" t="n">
        <v>0.9</v>
      </c>
      <c r="J14" s="20" t="n">
        <v>0.9</v>
      </c>
      <c r="K14" s="20" t="n">
        <v>0.9</v>
      </c>
      <c r="L14" s="20" t="n">
        <v>0.9</v>
      </c>
      <c r="M14" s="20" t="n">
        <v>0.9</v>
      </c>
    </row>
    <row r="15" customFormat="false" ht="15" hidden="false" customHeight="false" outlineLevel="0" collapsed="false">
      <c r="D15" s="27"/>
      <c r="E15" s="27"/>
      <c r="F15" s="27"/>
      <c r="G15" s="27"/>
      <c r="H15" s="27"/>
      <c r="I15" s="27"/>
      <c r="J15" s="27"/>
      <c r="K15" s="27"/>
      <c r="L15" s="27"/>
      <c r="M15" s="27"/>
    </row>
    <row r="17" customFormat="false" ht="15" hidden="false" customHeight="false" outlineLevel="0" collapsed="false">
      <c r="C17" s="9" t="s">
        <v>1221</v>
      </c>
      <c r="D17" s="27" t="n">
        <v>5000000</v>
      </c>
      <c r="E17" s="27" t="n">
        <f aca="false">D17*1.04</f>
        <v>5200000</v>
      </c>
      <c r="F17" s="27" t="n">
        <f aca="false">E17*1.04</f>
        <v>5408000</v>
      </c>
      <c r="G17" s="27" t="n">
        <f aca="false">F17*1.04</f>
        <v>5624320</v>
      </c>
      <c r="H17" s="27" t="n">
        <f aca="false">G17*1.04</f>
        <v>5849292.8</v>
      </c>
      <c r="I17" s="27" t="n">
        <f aca="false">H17*1.04</f>
        <v>6083264.512</v>
      </c>
      <c r="J17" s="27" t="n">
        <f aca="false">I17*1.04</f>
        <v>6326595.09248</v>
      </c>
      <c r="K17" s="27" t="n">
        <f aca="false">J17*1.04</f>
        <v>6579658.8961792</v>
      </c>
      <c r="L17" s="27" t="n">
        <f aca="false">K17*1.04</f>
        <v>6842845.25202637</v>
      </c>
      <c r="M17" s="27" t="n">
        <f aca="false">L17*1.04</f>
        <v>7116559.06210742</v>
      </c>
    </row>
    <row r="18" customFormat="false" ht="15" hidden="false" customHeight="false" outlineLevel="0" collapsed="false">
      <c r="C18" s="9" t="s">
        <v>168</v>
      </c>
      <c r="D18" s="27"/>
      <c r="E18" s="20" t="n">
        <v>0.1</v>
      </c>
      <c r="F18" s="20" t="n">
        <v>0.2</v>
      </c>
      <c r="G18" s="20" t="n">
        <v>0.3</v>
      </c>
      <c r="H18" s="20" t="n">
        <v>0.3</v>
      </c>
      <c r="I18" s="20" t="n">
        <v>0.35</v>
      </c>
      <c r="J18" s="20" t="n">
        <v>0.35</v>
      </c>
      <c r="K18" s="20" t="n">
        <v>0.35</v>
      </c>
      <c r="L18" s="20" t="n">
        <v>0.35</v>
      </c>
      <c r="M18" s="20" t="n">
        <v>0.35</v>
      </c>
    </row>
    <row r="19" customFormat="false" ht="15" hidden="false" customHeight="false" outlineLevel="0" collapsed="false">
      <c r="D19" s="27"/>
      <c r="E19" s="20"/>
      <c r="F19" s="20"/>
      <c r="G19" s="20"/>
      <c r="H19" s="20"/>
      <c r="I19" s="20"/>
      <c r="J19" s="20"/>
      <c r="K19" s="20"/>
      <c r="L19" s="20"/>
      <c r="M19" s="20"/>
    </row>
    <row r="20" customFormat="false" ht="15" hidden="false" customHeight="false" outlineLevel="0" collapsed="false">
      <c r="C20" s="9" t="s">
        <v>243</v>
      </c>
      <c r="D20" s="27"/>
      <c r="E20" s="27" t="n">
        <f aca="false">E9*E11+E13*E14+E17*E18</f>
        <v>1330080</v>
      </c>
      <c r="F20" s="27" t="n">
        <f aca="false">F9*F11+F13*F14+F17*F18</f>
        <v>4332816.8</v>
      </c>
      <c r="G20" s="27" t="n">
        <f aca="false">G9*G11+G13*G14+G17*G18</f>
        <v>10386128.48</v>
      </c>
      <c r="H20" s="27" t="n">
        <f aca="false">H9*H11+H13*H14+H17*H18</f>
        <v>17379089.2304</v>
      </c>
      <c r="I20" s="27" t="n">
        <f aca="false">I9*I11+I13*I14+I17*I18</f>
        <v>21001509.018816</v>
      </c>
      <c r="J20" s="27" t="n">
        <f aca="false">J9*J11+J13*J14+J17*J18</f>
        <v>24548196.7169133</v>
      </c>
      <c r="K20" s="27" t="n">
        <f aca="false">K9*K11+K13*K14+K17*K18</f>
        <v>25936260.5071872</v>
      </c>
      <c r="L20" s="27" t="n">
        <f aca="false">L9*L11+L13*L14+L17*L18</f>
        <v>27405025.8413098</v>
      </c>
      <c r="M20" s="27" t="n">
        <f aca="false">M9*M11+M13*M14+M17*M18</f>
        <v>28959247.7373082</v>
      </c>
    </row>
    <row r="22" customFormat="false" ht="15" hidden="false" customHeight="false" outlineLevel="0" collapsed="false">
      <c r="C22" s="9" t="s">
        <v>1222</v>
      </c>
      <c r="E22" s="20" t="n">
        <v>0.75187969924812</v>
      </c>
      <c r="F22" s="20" t="n">
        <v>0.618853421944752</v>
      </c>
      <c r="G22" s="20" t="n">
        <v>0.553759449877598</v>
      </c>
      <c r="H22" s="20" t="n">
        <v>0.546857620344009</v>
      </c>
      <c r="I22" s="20" t="n">
        <v>0.549752790530849</v>
      </c>
      <c r="J22" s="20" t="n">
        <v>0.549166024207833</v>
      </c>
      <c r="K22" s="20" t="n">
        <v>0.569933811703556</v>
      </c>
      <c r="L22" s="20" t="n">
        <v>0.584341841830082</v>
      </c>
      <c r="M22" s="20" t="n">
        <v>0.59311534907633</v>
      </c>
    </row>
    <row r="24" customFormat="false" ht="15" hidden="false" customHeight="false" outlineLevel="0" collapsed="false">
      <c r="C24" s="9" t="s">
        <v>216</v>
      </c>
      <c r="E24" s="27" t="n">
        <f aca="false">E20*E22</f>
        <v>1000060.15037594</v>
      </c>
      <c r="F24" s="27" t="n">
        <f aca="false">F20*F22</f>
        <v>2681378.50333971</v>
      </c>
      <c r="G24" s="27" t="n">
        <f aca="false">G20*G22</f>
        <v>5751416.79344286</v>
      </c>
      <c r="H24" s="27" t="n">
        <f aca="false">H20*H22</f>
        <v>9503887.38028273</v>
      </c>
      <c r="I24" s="27" t="n">
        <f aca="false">I20*I22</f>
        <v>11545638.1884529</v>
      </c>
      <c r="J24" s="27" t="n">
        <f aca="false">J20*J22</f>
        <v>13481035.5924991</v>
      </c>
      <c r="K24" s="27" t="n">
        <f aca="false">K20*K22</f>
        <v>14781951.8121976</v>
      </c>
      <c r="L24" s="27" t="n">
        <f aca="false">L20*L22</f>
        <v>16013903.275512</v>
      </c>
      <c r="M24" s="27" t="n">
        <f aca="false">M20*M22</f>
        <v>17176174.3307014</v>
      </c>
    </row>
    <row r="27" customFormat="false" ht="15" hidden="false" customHeight="false" outlineLevel="0" collapsed="false">
      <c r="C27" s="9" t="s">
        <v>1223</v>
      </c>
      <c r="E27" s="27" t="n">
        <v>200000</v>
      </c>
    </row>
    <row r="32" customFormat="false" ht="15" hidden="false" customHeight="false" outlineLevel="0" collapsed="false">
      <c r="C32" s="9" t="s">
        <v>1224</v>
      </c>
      <c r="D32" s="27" t="n">
        <v>225000000</v>
      </c>
      <c r="E32" s="27" t="n">
        <f aca="false">D32*1.15</f>
        <v>258750000</v>
      </c>
      <c r="F32" s="27" t="n">
        <f aca="false">E32*1.15</f>
        <v>297562500</v>
      </c>
      <c r="G32" s="27" t="n">
        <f aca="false">F32*1.15</f>
        <v>342196875</v>
      </c>
      <c r="H32" s="27" t="n">
        <f aca="false">G32*1.15</f>
        <v>393526406.25</v>
      </c>
      <c r="I32" s="27" t="n">
        <f aca="false">H32*1.15</f>
        <v>452555367.1875</v>
      </c>
      <c r="J32" s="27" t="n">
        <f aca="false">I32*1.15</f>
        <v>520438672.265625</v>
      </c>
      <c r="K32" s="27" t="n">
        <f aca="false">J32*1.15</f>
        <v>598504473.105468</v>
      </c>
      <c r="L32" s="27" t="n">
        <f aca="false">K32*1.15</f>
        <v>688280144.071289</v>
      </c>
      <c r="M32" s="27" t="n">
        <f aca="false">L32*1.15</f>
        <v>791522165.681982</v>
      </c>
    </row>
    <row r="33" customFormat="false" ht="15" hidden="false" customHeight="false" outlineLevel="0" collapsed="false">
      <c r="D33" s="27"/>
      <c r="E33" s="27"/>
      <c r="F33" s="27"/>
      <c r="G33" s="27"/>
      <c r="H33" s="27"/>
      <c r="I33" s="27"/>
      <c r="J33" s="27"/>
      <c r="K33" s="27"/>
      <c r="L33" s="27"/>
      <c r="M33" s="27"/>
    </row>
    <row r="34" customFormat="false" ht="15" hidden="false" customHeight="false" outlineLevel="0" collapsed="false">
      <c r="C34" s="9" t="s">
        <v>1225</v>
      </c>
      <c r="D34" s="27"/>
      <c r="E34" s="28" t="n">
        <v>0.003</v>
      </c>
      <c r="F34" s="28" t="n">
        <v>0.01</v>
      </c>
      <c r="G34" s="28" t="n">
        <v>0.015</v>
      </c>
      <c r="H34" s="28" t="n">
        <v>0.02</v>
      </c>
      <c r="I34" s="28" t="n">
        <v>0.0220967437910351</v>
      </c>
      <c r="J34" s="28" t="n">
        <f aca="false">I34</f>
        <v>0.0220967437910351</v>
      </c>
      <c r="K34" s="28" t="n">
        <f aca="false">J34</f>
        <v>0.0220967437910351</v>
      </c>
      <c r="L34" s="28" t="n">
        <f aca="false">K34</f>
        <v>0.0220967437910351</v>
      </c>
      <c r="M34" s="28" t="n">
        <f aca="false">L34</f>
        <v>0.0220967437910351</v>
      </c>
    </row>
    <row r="36" customFormat="false" ht="15" hidden="false" customHeight="false" outlineLevel="0" collapsed="false">
      <c r="C36" s="9" t="s">
        <v>1226</v>
      </c>
      <c r="E36" s="27" t="n">
        <f aca="false">E34*E32</f>
        <v>776250</v>
      </c>
      <c r="F36" s="27" t="n">
        <f aca="false">F34*F32</f>
        <v>2975625</v>
      </c>
      <c r="G36" s="27" t="n">
        <f aca="false">G34*G32</f>
        <v>5132953.125</v>
      </c>
      <c r="H36" s="27" t="n">
        <f aca="false">H34*H32</f>
        <v>7870528.125</v>
      </c>
      <c r="I36" s="27" t="n">
        <v>10000000</v>
      </c>
      <c r="J36" s="27" t="n">
        <f aca="false">J34*J32</f>
        <v>11500000</v>
      </c>
      <c r="K36" s="27" t="n">
        <f aca="false">K34*K32</f>
        <v>13225000</v>
      </c>
      <c r="L36" s="27" t="n">
        <f aca="false">L34*L32</f>
        <v>15208750</v>
      </c>
      <c r="M36" s="27" t="n">
        <f aca="false">M34*M32</f>
        <v>17490062.5</v>
      </c>
    </row>
    <row r="38" customFormat="false" ht="15" hidden="false" customHeight="false" outlineLevel="0" collapsed="false">
      <c r="C38" s="9" t="s">
        <v>1222</v>
      </c>
      <c r="E38" s="20" t="e">
        <f aca="false">#REF!*1000/E36</f>
        <v>#REF!</v>
      </c>
      <c r="F38" s="20" t="e">
        <f aca="false">#REF!*1000/F36</f>
        <v>#REF!</v>
      </c>
      <c r="G38" s="20" t="e">
        <f aca="false">#REF!*1000/G36</f>
        <v>#REF!</v>
      </c>
      <c r="H38" s="20" t="e">
        <f aca="false">#REF!*1000/H36</f>
        <v>#REF!</v>
      </c>
      <c r="I38" s="20" t="e">
        <f aca="false">#REF!*1000/I36</f>
        <v>#REF!</v>
      </c>
      <c r="J38" s="20" t="e">
        <f aca="false">#REF!*1000/J36</f>
        <v>#REF!</v>
      </c>
      <c r="K38" s="20" t="e">
        <f aca="false">#REF!*1000/K36</f>
        <v>#REF!</v>
      </c>
      <c r="L38" s="20" t="e">
        <f aca="false">#REF!*1000/L36</f>
        <v>#REF!</v>
      </c>
      <c r="M38" s="20" t="e">
        <f aca="false">#REF!*1000/M36</f>
        <v>#REF!</v>
      </c>
    </row>
    <row r="40" customFormat="false" ht="15" hidden="false" customHeight="false" outlineLevel="0" collapsed="false">
      <c r="C40" s="9" t="s">
        <v>216</v>
      </c>
      <c r="E40" s="27" t="e">
        <f aca="false">E36*E38</f>
        <v>#REF!</v>
      </c>
      <c r="F40" s="27" t="e">
        <f aca="false">F36*F38</f>
        <v>#REF!</v>
      </c>
      <c r="G40" s="27" t="e">
        <f aca="false">G36*G38</f>
        <v>#REF!</v>
      </c>
      <c r="H40" s="27" t="e">
        <f aca="false">H36*H38</f>
        <v>#REF!</v>
      </c>
      <c r="I40" s="27" t="e">
        <f aca="false">I36*I38</f>
        <v>#REF!</v>
      </c>
      <c r="J40" s="27" t="e">
        <f aca="false">J36*J38</f>
        <v>#REF!</v>
      </c>
      <c r="K40" s="27" t="e">
        <f aca="false">K36*K38</f>
        <v>#REF!</v>
      </c>
      <c r="L40" s="27" t="e">
        <f aca="false">L36*L38</f>
        <v>#REF!</v>
      </c>
      <c r="M40" s="27"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27</v>
      </c>
      <c r="P3" s="9" t="s">
        <v>1228</v>
      </c>
      <c r="Q3" s="9" t="s">
        <v>1229</v>
      </c>
      <c r="R3" s="9" t="s">
        <v>1230</v>
      </c>
      <c r="U3" s="9" t="s">
        <v>1231</v>
      </c>
    </row>
    <row r="4" customFormat="false" ht="15.75" hidden="false" customHeight="false" outlineLevel="0" collapsed="false">
      <c r="A4" s="93" t="s">
        <v>1232</v>
      </c>
      <c r="I4" s="9" t="str">
        <f aca="false">MID(A4,56,5)</f>
        <v>118.8</v>
      </c>
      <c r="J4" s="9" t="n">
        <f aca="false">VALUE(I4)</f>
        <v>118.8</v>
      </c>
      <c r="K4" s="9" t="str">
        <f aca="false">MID(A4,33,4)</f>
        <v>1995</v>
      </c>
      <c r="L4" s="9" t="n">
        <f aca="false">VALUE(K4)</f>
        <v>1995</v>
      </c>
      <c r="M4" s="9" t="n">
        <v>6</v>
      </c>
      <c r="N4" s="94" t="n">
        <f aca="false">DATE(L4,M4,1)</f>
        <v>34851</v>
      </c>
      <c r="O4" s="36" t="n">
        <f aca="false">MATCH(N4,$AC$7:$AC$257)</f>
        <v>194</v>
      </c>
      <c r="P4" s="36" t="n">
        <f aca="false">INDEX($Z$7:$Z$257,O4)</f>
        <v>0.780416943889998</v>
      </c>
      <c r="Q4" s="36" t="n">
        <v>1</v>
      </c>
      <c r="R4" s="36" t="n">
        <f aca="false">J4/Q4</f>
        <v>118.8</v>
      </c>
      <c r="S4" s="36"/>
      <c r="T4" s="94" t="n">
        <f aca="false">N4</f>
        <v>34851</v>
      </c>
      <c r="U4" s="36" t="n">
        <f aca="false">R4</f>
        <v>118.8</v>
      </c>
    </row>
    <row r="5" customFormat="false" ht="15.75" hidden="false" customHeight="false" outlineLevel="0" collapsed="false">
      <c r="A5" s="93" t="s">
        <v>1233</v>
      </c>
      <c r="I5" s="9" t="str">
        <f aca="false">MID(A5,56,5)</f>
        <v>122.1</v>
      </c>
      <c r="J5" s="9" t="n">
        <f aca="false">VALUE(I5)</f>
        <v>122.1</v>
      </c>
      <c r="K5" s="9" t="str">
        <f aca="false">MID(A5,33,4)</f>
        <v>1995</v>
      </c>
      <c r="L5" s="9" t="n">
        <f aca="false">VALUE(K5)</f>
        <v>1995</v>
      </c>
      <c r="M5" s="9" t="n">
        <f aca="false">IF(M4=12,1,M4+1)</f>
        <v>7</v>
      </c>
      <c r="N5" s="94" t="n">
        <f aca="false">DATE(L5,M5,1)</f>
        <v>34881</v>
      </c>
      <c r="O5" s="36" t="n">
        <f aca="false">MATCH(N5,$AC$7:$AC$257)</f>
        <v>195</v>
      </c>
      <c r="P5" s="36" t="n">
        <f aca="false">INDEX($Z$7:$Z$257,O5)</f>
        <v>0.782716049382716</v>
      </c>
      <c r="Q5" s="36" t="n">
        <f aca="false">Q4*(P5/P4)</f>
        <v>1.00294599638144</v>
      </c>
      <c r="R5" s="36" t="n">
        <f aca="false">J5/Q5</f>
        <v>121.741350422184</v>
      </c>
      <c r="S5" s="36"/>
      <c r="T5" s="94" t="n">
        <f aca="false">N5</f>
        <v>34881</v>
      </c>
      <c r="U5" s="36" t="n">
        <f aca="false">R5</f>
        <v>121.741350422184</v>
      </c>
    </row>
    <row r="6" customFormat="false" ht="15.75" hidden="false" customHeight="false" outlineLevel="0" collapsed="false">
      <c r="A6" s="93" t="s">
        <v>1234</v>
      </c>
      <c r="I6" s="9" t="str">
        <f aca="false">MID(A6,56,5)</f>
        <v>119.7</v>
      </c>
      <c r="J6" s="9" t="n">
        <f aca="false">VALUE(I6)</f>
        <v>119.7</v>
      </c>
      <c r="K6" s="9" t="str">
        <f aca="false">MID(A6,33,4)</f>
        <v>1995</v>
      </c>
      <c r="L6" s="9" t="n">
        <f aca="false">VALUE(K6)</f>
        <v>1995</v>
      </c>
      <c r="M6" s="9" t="n">
        <f aca="false">IF(M5=12,1,M5+1)</f>
        <v>8</v>
      </c>
      <c r="N6" s="94" t="n">
        <f aca="false">DATE(L6,M6,1)</f>
        <v>34912</v>
      </c>
      <c r="O6" s="36" t="n">
        <f aca="false">MATCH(N6,$AC$7:$AC$257)</f>
        <v>195</v>
      </c>
      <c r="P6" s="36" t="n">
        <f aca="false">INDEX($Z$7:$Z$257,O6)</f>
        <v>0.782716049382716</v>
      </c>
      <c r="Q6" s="36" t="n">
        <f aca="false">Q5*(P6/P5)</f>
        <v>1.00294599638144</v>
      </c>
      <c r="R6" s="36" t="n">
        <f aca="false">J6/Q6</f>
        <v>119.348400045335</v>
      </c>
      <c r="S6" s="36"/>
      <c r="T6" s="94" t="n">
        <f aca="false">N6</f>
        <v>34912</v>
      </c>
      <c r="U6" s="36" t="n">
        <f aca="false">R6</f>
        <v>119.348400045335</v>
      </c>
      <c r="Z6" s="9" t="s">
        <v>1229</v>
      </c>
    </row>
    <row r="7" customFormat="false" ht="15.75" hidden="false" customHeight="false" outlineLevel="0" collapsed="false">
      <c r="A7" s="93" t="s">
        <v>1235</v>
      </c>
      <c r="I7" s="9" t="str">
        <f aca="false">MID(A7,56,5)</f>
        <v>119.5</v>
      </c>
      <c r="J7" s="9" t="n">
        <f aca="false">VALUE(I7)</f>
        <v>119.5</v>
      </c>
      <c r="K7" s="9" t="str">
        <f aca="false">MID(A7,33,4)</f>
        <v>1995</v>
      </c>
      <c r="L7" s="9" t="n">
        <f aca="false">VALUE(K7)</f>
        <v>1995</v>
      </c>
      <c r="M7" s="9" t="n">
        <f aca="false">IF(M6=12,1,M6+1)</f>
        <v>9</v>
      </c>
      <c r="N7" s="94" t="n">
        <f aca="false">DATE(L7,M7,1)</f>
        <v>34943</v>
      </c>
      <c r="O7" s="36" t="n">
        <f aca="false">MATCH(N7,$AC$7:$AC$257)</f>
        <v>195</v>
      </c>
      <c r="P7" s="36" t="n">
        <f aca="false">INDEX($Z$7:$Z$257,O7)</f>
        <v>0.782716049382716</v>
      </c>
      <c r="Q7" s="36" t="n">
        <f aca="false">Q6*(P7/P6)</f>
        <v>1.00294599638144</v>
      </c>
      <c r="R7" s="36" t="n">
        <f aca="false">J7/Q7</f>
        <v>119.148987513931</v>
      </c>
      <c r="S7" s="36"/>
      <c r="T7" s="94" t="n">
        <f aca="false">N7</f>
        <v>34943</v>
      </c>
      <c r="U7" s="36" t="n">
        <f aca="false">R7</f>
        <v>119.148987513931</v>
      </c>
      <c r="Y7" s="94" t="s">
        <v>1236</v>
      </c>
      <c r="Z7" s="9" t="n">
        <v>0.13831596067125</v>
      </c>
      <c r="AA7" s="9" t="n">
        <f aca="false">YEAR(Y7)</f>
        <v>1947</v>
      </c>
      <c r="AB7" s="9" t="n">
        <f aca="false">MONTH(Y7)</f>
        <v>1</v>
      </c>
      <c r="AC7" s="95" t="n">
        <f aca="false">DATE(AA7,AB7,1)</f>
        <v>17168</v>
      </c>
    </row>
    <row r="8" customFormat="false" ht="15.75" hidden="false" customHeight="false" outlineLevel="0" collapsed="false">
      <c r="A8" s="93" t="s">
        <v>1237</v>
      </c>
      <c r="I8" s="9" t="str">
        <f aca="false">MID(A8,56,5)</f>
        <v>119.4</v>
      </c>
      <c r="J8" s="9" t="n">
        <f aca="false">VALUE(I8)</f>
        <v>119.4</v>
      </c>
      <c r="K8" s="9" t="str">
        <f aca="false">MID(A8,33,4)</f>
        <v>1995</v>
      </c>
      <c r="L8" s="9" t="n">
        <f aca="false">VALUE(K8)</f>
        <v>1995</v>
      </c>
      <c r="M8" s="9" t="n">
        <f aca="false">IF(M7=12,1,M7+1)</f>
        <v>10</v>
      </c>
      <c r="N8" s="94" t="n">
        <f aca="false">DATE(L8,M8,1)</f>
        <v>34973</v>
      </c>
      <c r="O8" s="36" t="n">
        <f aca="false">MATCH(N8,$AC$7:$AC$257)</f>
        <v>196</v>
      </c>
      <c r="P8" s="36" t="n">
        <f aca="false">INDEX($Z$7:$Z$257,O8)</f>
        <v>0.784571597545649</v>
      </c>
      <c r="Q8" s="36" t="n">
        <f aca="false">Q7*(P8/P7)</f>
        <v>1.00532363333239</v>
      </c>
      <c r="R8" s="36" t="n">
        <f aca="false">J8/Q8</f>
        <v>118.767724184719</v>
      </c>
      <c r="S8" s="36"/>
      <c r="T8" s="94" t="n">
        <f aca="false">N8</f>
        <v>34973</v>
      </c>
      <c r="U8" s="36" t="n">
        <f aca="false">R8</f>
        <v>118.767724184719</v>
      </c>
      <c r="Y8" s="9" t="s">
        <v>1238</v>
      </c>
      <c r="Z8" s="9" t="n">
        <v>0.140238042433651</v>
      </c>
      <c r="AA8" s="9" t="n">
        <f aca="false">YEAR(Y8)</f>
        <v>1947</v>
      </c>
      <c r="AB8" s="9" t="n">
        <f aca="false">MONTH(Y8)</f>
        <v>4</v>
      </c>
      <c r="AC8" s="95" t="n">
        <f aca="false">DATE(AA8,AB8,1)</f>
        <v>17258</v>
      </c>
    </row>
    <row r="9" customFormat="false" ht="15.75" hidden="false" customHeight="false" outlineLevel="0" collapsed="false">
      <c r="A9" s="93" t="s">
        <v>1239</v>
      </c>
      <c r="I9" s="9" t="str">
        <f aca="false">MID(A9,56,5)</f>
        <v>118.4</v>
      </c>
      <c r="J9" s="9" t="n">
        <f aca="false">VALUE(I9)</f>
        <v>118.4</v>
      </c>
      <c r="K9" s="9" t="str">
        <f aca="false">MID(A9,33,4)</f>
        <v>1995</v>
      </c>
      <c r="L9" s="9" t="n">
        <f aca="false">VALUE(K9)</f>
        <v>1995</v>
      </c>
      <c r="M9" s="9" t="n">
        <f aca="false">IF(M8=12,1,M8+1)</f>
        <v>11</v>
      </c>
      <c r="N9" s="94" t="n">
        <f aca="false">DATE(L9,M9,1)</f>
        <v>35004</v>
      </c>
      <c r="O9" s="36" t="n">
        <f aca="false">MATCH(N9,$AC$7:$AC$257)</f>
        <v>196</v>
      </c>
      <c r="P9" s="36" t="n">
        <f aca="false">INDEX($Z$7:$Z$257,O9)</f>
        <v>0.784571597545649</v>
      </c>
      <c r="Q9" s="36" t="n">
        <f aca="false">Q8*(P9/P8)</f>
        <v>1.00532363333239</v>
      </c>
      <c r="R9" s="36" t="n">
        <f aca="false">J9/Q9</f>
        <v>117.773019627058</v>
      </c>
      <c r="S9" s="36"/>
      <c r="T9" s="94" t="n">
        <f aca="false">N9</f>
        <v>35004</v>
      </c>
      <c r="U9" s="36" t="n">
        <f aca="false">R9</f>
        <v>117.773019627058</v>
      </c>
      <c r="Y9" s="9" t="s">
        <v>1240</v>
      </c>
      <c r="Z9" s="9" t="n">
        <v>0.146477415539292</v>
      </c>
      <c r="AA9" s="9" t="n">
        <f aca="false">YEAR(Y9)</f>
        <v>1947</v>
      </c>
      <c r="AB9" s="9" t="n">
        <f aca="false">MONTH(Y9)</f>
        <v>7</v>
      </c>
      <c r="AC9" s="95" t="n">
        <f aca="false">DATE(AA9,AB9,1)</f>
        <v>17349</v>
      </c>
    </row>
    <row r="10" customFormat="false" ht="15.75" hidden="false" customHeight="false" outlineLevel="0" collapsed="false">
      <c r="A10" s="93" t="s">
        <v>1241</v>
      </c>
      <c r="I10" s="9" t="str">
        <f aca="false">MID(A10,56,5)</f>
        <v>118.3</v>
      </c>
      <c r="J10" s="9" t="n">
        <f aca="false">VALUE(I10)</f>
        <v>118.3</v>
      </c>
      <c r="K10" s="9" t="str">
        <f aca="false">MID(A10,33,4)</f>
        <v>1995</v>
      </c>
      <c r="L10" s="9" t="n">
        <f aca="false">VALUE(K10)</f>
        <v>1995</v>
      </c>
      <c r="M10" s="9" t="n">
        <f aca="false">IF(M9=12,1,M9+1)</f>
        <v>12</v>
      </c>
      <c r="N10" s="94" t="n">
        <f aca="false">DATE(L10,M10,1)</f>
        <v>35034</v>
      </c>
      <c r="O10" s="36" t="n">
        <f aca="false">MATCH(N10,$AC$7:$AC$257)</f>
        <v>196</v>
      </c>
      <c r="P10" s="36" t="n">
        <f aca="false">INDEX($Z$7:$Z$257,O10)</f>
        <v>0.784571597545649</v>
      </c>
      <c r="Q10" s="36" t="n">
        <f aca="false">Q9*(P10/P9)</f>
        <v>1.00532363333239</v>
      </c>
      <c r="R10" s="36" t="n">
        <f aca="false">J10/Q10</f>
        <v>117.673549171292</v>
      </c>
      <c r="S10" s="36"/>
      <c r="T10" s="94" t="n">
        <f aca="false">N10</f>
        <v>35034</v>
      </c>
      <c r="U10" s="36" t="n">
        <f aca="false">R10</f>
        <v>117.673549171292</v>
      </c>
      <c r="Y10" s="9" t="s">
        <v>1242</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43</v>
      </c>
      <c r="I11" s="9" t="str">
        <f aca="false">MID(A11,56,5)</f>
        <v>118.1</v>
      </c>
      <c r="J11" s="9" t="n">
        <f aca="false">VALUE(I11)</f>
        <v>118.1</v>
      </c>
      <c r="K11" s="9" t="str">
        <f aca="false">MID(A11,33,4)</f>
        <v>1996</v>
      </c>
      <c r="L11" s="9" t="n">
        <f aca="false">VALUE(K11)</f>
        <v>1996</v>
      </c>
      <c r="M11" s="9" t="n">
        <f aca="false">IF(M10=12,1,M10+1)</f>
        <v>1</v>
      </c>
      <c r="N11" s="94" t="n">
        <f aca="false">DATE(L11,M11,1)</f>
        <v>35065</v>
      </c>
      <c r="O11" s="36" t="n">
        <f aca="false">MATCH(N11,$AC$7:$AC$257)</f>
        <v>197</v>
      </c>
      <c r="P11" s="36" t="n">
        <f aca="false">INDEX($Z$7:$Z$257,O11)</f>
        <v>0.787225548902196</v>
      </c>
      <c r="Q11" s="36" t="n">
        <f aca="false">Q10*(P11/P10)</f>
        <v>1.00872431725823</v>
      </c>
      <c r="R11" s="36" t="n">
        <f aca="false">J11/Q11</f>
        <v>117.078569416272</v>
      </c>
      <c r="S11" s="36"/>
      <c r="T11" s="94" t="n">
        <f aca="false">N11</f>
        <v>35065</v>
      </c>
      <c r="U11" s="36" t="n">
        <f aca="false">R11</f>
        <v>117.078569416272</v>
      </c>
      <c r="Y11" s="9" t="s">
        <v>1244</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45</v>
      </c>
      <c r="I12" s="9" t="str">
        <f aca="false">MID(A12,56,5)</f>
        <v>118.4</v>
      </c>
      <c r="J12" s="9" t="n">
        <f aca="false">VALUE(I12)</f>
        <v>118.4</v>
      </c>
      <c r="K12" s="9" t="str">
        <f aca="false">MID(A12,33,4)</f>
        <v>1996</v>
      </c>
      <c r="L12" s="9" t="n">
        <f aca="false">VALUE(K12)</f>
        <v>1996</v>
      </c>
      <c r="M12" s="9" t="n">
        <f aca="false">IF(M11=12,1,M11+1)</f>
        <v>2</v>
      </c>
      <c r="N12" s="94" t="n">
        <f aca="false">DATE(L12,M12,1)</f>
        <v>35096</v>
      </c>
      <c r="O12" s="36" t="n">
        <f aca="false">MATCH(N12,$AC$7:$AC$257)</f>
        <v>197</v>
      </c>
      <c r="P12" s="36" t="n">
        <f aca="false">INDEX($Z$7:$Z$257,O12)</f>
        <v>0.787225548902196</v>
      </c>
      <c r="Q12" s="36" t="n">
        <f aca="false">Q11*(P12/P11)</f>
        <v>1.00872431725823</v>
      </c>
      <c r="R12" s="36" t="n">
        <f aca="false">J12/Q12</f>
        <v>117.375974757719</v>
      </c>
      <c r="S12" s="36"/>
      <c r="T12" s="94" t="n">
        <f aca="false">N12</f>
        <v>35096</v>
      </c>
      <c r="U12" s="36" t="n">
        <f aca="false">R12</f>
        <v>117.375974757719</v>
      </c>
      <c r="Y12" s="9" t="s">
        <v>1246</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47</v>
      </c>
      <c r="I13" s="9" t="str">
        <f aca="false">MID(A13,56,5)</f>
        <v>118.3</v>
      </c>
      <c r="J13" s="9" t="n">
        <f aca="false">VALUE(I13)</f>
        <v>118.3</v>
      </c>
      <c r="K13" s="9" t="str">
        <f aca="false">MID(A13,33,4)</f>
        <v>1996</v>
      </c>
      <c r="L13" s="9" t="n">
        <f aca="false">VALUE(K13)</f>
        <v>1996</v>
      </c>
      <c r="M13" s="9" t="n">
        <f aca="false">IF(M12=12,1,M12+1)</f>
        <v>3</v>
      </c>
      <c r="N13" s="94" t="n">
        <f aca="false">DATE(L13,M13,1)</f>
        <v>35125</v>
      </c>
      <c r="O13" s="36" t="n">
        <f aca="false">MATCH(N13,$AC$7:$AC$257)</f>
        <v>197</v>
      </c>
      <c r="P13" s="36" t="n">
        <f aca="false">INDEX($Z$7:$Z$257,O13)</f>
        <v>0.787225548902196</v>
      </c>
      <c r="Q13" s="36" t="n">
        <f aca="false">Q12*(P13/P12)</f>
        <v>1.00872431725823</v>
      </c>
      <c r="R13" s="36" t="n">
        <f aca="false">J13/Q13</f>
        <v>117.276839643904</v>
      </c>
      <c r="S13" s="36"/>
      <c r="T13" s="94" t="n">
        <f aca="false">N13</f>
        <v>35125</v>
      </c>
      <c r="U13" s="36" t="n">
        <f aca="false">R13</f>
        <v>117.276839643904</v>
      </c>
      <c r="Y13" s="9" t="s">
        <v>1248</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49</v>
      </c>
      <c r="I14" s="9" t="str">
        <f aca="false">MID(A14,56,5)</f>
        <v>118.5</v>
      </c>
      <c r="J14" s="9" t="n">
        <f aca="false">VALUE(I14)</f>
        <v>118.5</v>
      </c>
      <c r="K14" s="9" t="str">
        <f aca="false">MID(A14,33,4)</f>
        <v>1996</v>
      </c>
      <c r="L14" s="9" t="n">
        <f aca="false">VALUE(K14)</f>
        <v>1996</v>
      </c>
      <c r="M14" s="9" t="n">
        <f aca="false">IF(M13=12,1,M13+1)</f>
        <v>4</v>
      </c>
      <c r="N14" s="94" t="n">
        <f aca="false">DATE(L14,M14,1)</f>
        <v>35156</v>
      </c>
      <c r="O14" s="36" t="n">
        <f aca="false">MATCH(N14,$AC$7:$AC$257)</f>
        <v>198</v>
      </c>
      <c r="P14" s="36" t="n">
        <f aca="false">INDEX($Z$7:$Z$257,O14)</f>
        <v>0.790145634656613</v>
      </c>
      <c r="Q14" s="36" t="n">
        <f aca="false">Q13*(P14/P13)</f>
        <v>1.01246601684238</v>
      </c>
      <c r="R14" s="36" t="n">
        <f aca="false">J14/Q14</f>
        <v>117.04096535464</v>
      </c>
      <c r="S14" s="36"/>
      <c r="T14" s="94" t="n">
        <f aca="false">N14</f>
        <v>35156</v>
      </c>
      <c r="U14" s="36" t="n">
        <f aca="false">R14</f>
        <v>117.04096535464</v>
      </c>
      <c r="Y14" s="9" t="s">
        <v>1250</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51</v>
      </c>
      <c r="I15" s="9" t="str">
        <f aca="false">MID(A15,56,5)</f>
        <v>118.2</v>
      </c>
      <c r="J15" s="9" t="n">
        <f aca="false">VALUE(I15)</f>
        <v>118.2</v>
      </c>
      <c r="K15" s="9" t="str">
        <f aca="false">MID(A15,33,4)</f>
        <v>1996</v>
      </c>
      <c r="L15" s="9" t="n">
        <f aca="false">VALUE(K15)</f>
        <v>1996</v>
      </c>
      <c r="M15" s="9" t="n">
        <f aca="false">IF(M14=12,1,M14+1)</f>
        <v>5</v>
      </c>
      <c r="N15" s="94" t="n">
        <f aca="false">DATE(L15,M15,1)</f>
        <v>35186</v>
      </c>
      <c r="O15" s="36" t="n">
        <f aca="false">MATCH(N15,$AC$7:$AC$257)</f>
        <v>198</v>
      </c>
      <c r="P15" s="36" t="n">
        <f aca="false">INDEX($Z$7:$Z$257,O15)</f>
        <v>0.790145634656613</v>
      </c>
      <c r="Q15" s="36" t="n">
        <f aca="false">Q14*(P15/P14)</f>
        <v>1.01246601684238</v>
      </c>
      <c r="R15" s="36" t="n">
        <f aca="false">J15/Q15</f>
        <v>116.744659113236</v>
      </c>
      <c r="S15" s="36"/>
      <c r="T15" s="94" t="n">
        <f aca="false">N15</f>
        <v>35186</v>
      </c>
      <c r="U15" s="36" t="n">
        <f aca="false">R15</f>
        <v>116.744659113236</v>
      </c>
      <c r="Y15" s="9" t="s">
        <v>1252</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53</v>
      </c>
      <c r="I16" s="9" t="str">
        <f aca="false">MID(A16,56,5)</f>
        <v>118.7</v>
      </c>
      <c r="J16" s="9" t="n">
        <f aca="false">VALUE(I16)</f>
        <v>118.7</v>
      </c>
      <c r="K16" s="9" t="str">
        <f aca="false">MID(A16,33,4)</f>
        <v>1996</v>
      </c>
      <c r="L16" s="9" t="n">
        <f aca="false">VALUE(K16)</f>
        <v>1996</v>
      </c>
      <c r="M16" s="9" t="n">
        <f aca="false">IF(M15=12,1,M15+1)</f>
        <v>6</v>
      </c>
      <c r="N16" s="94" t="n">
        <f aca="false">DATE(L16,M16,1)</f>
        <v>35217</v>
      </c>
      <c r="O16" s="36" t="n">
        <f aca="false">MATCH(N16,$AC$7:$AC$257)</f>
        <v>198</v>
      </c>
      <c r="P16" s="36" t="n">
        <f aca="false">INDEX($Z$7:$Z$257,O16)</f>
        <v>0.790145634656613</v>
      </c>
      <c r="Q16" s="36" t="n">
        <f aca="false">Q15*(P16/P15)</f>
        <v>1.01246601684238</v>
      </c>
      <c r="R16" s="36" t="n">
        <f aca="false">J16/Q16</f>
        <v>117.23850284891</v>
      </c>
      <c r="S16" s="36"/>
      <c r="T16" s="94" t="n">
        <f aca="false">N16</f>
        <v>35217</v>
      </c>
      <c r="U16" s="36" t="n">
        <f aca="false">R16</f>
        <v>117.23850284891</v>
      </c>
      <c r="Y16" s="9" t="s">
        <v>1254</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55</v>
      </c>
      <c r="I17" s="9" t="str">
        <f aca="false">MID(A17,56,5)</f>
        <v>119.2</v>
      </c>
      <c r="J17" s="9" t="n">
        <f aca="false">VALUE(I17)</f>
        <v>119.2</v>
      </c>
      <c r="K17" s="9" t="str">
        <f aca="false">MID(A17,33,4)</f>
        <v>1996</v>
      </c>
      <c r="L17" s="9" t="n">
        <f aca="false">VALUE(K17)</f>
        <v>1996</v>
      </c>
      <c r="M17" s="9" t="n">
        <f aca="false">IF(M16=12,1,M16+1)</f>
        <v>7</v>
      </c>
      <c r="N17" s="94" t="n">
        <f aca="false">DATE(L17,M17,1)</f>
        <v>35247</v>
      </c>
      <c r="O17" s="36" t="n">
        <f aca="false">MATCH(N17,$AC$7:$AC$257)</f>
        <v>199</v>
      </c>
      <c r="P17" s="36" t="n">
        <f aca="false">INDEX($Z$7:$Z$257,O17)</f>
        <v>0.793206180232128</v>
      </c>
      <c r="Q17" s="36" t="n">
        <f aca="false">Q16*(P17/P16)</f>
        <v>1.01638769691286</v>
      </c>
      <c r="R17" s="36" t="n">
        <f aca="false">J17/Q17</f>
        <v>117.278082332218</v>
      </c>
      <c r="S17" s="36"/>
      <c r="T17" s="94" t="n">
        <f aca="false">N17</f>
        <v>35247</v>
      </c>
      <c r="U17" s="36" t="n">
        <f aca="false">R17</f>
        <v>117.278082332218</v>
      </c>
      <c r="Y17" s="9" t="s">
        <v>1256</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57</v>
      </c>
      <c r="I18" s="9" t="str">
        <f aca="false">MID(A18,56,5)</f>
        <v>119.6</v>
      </c>
      <c r="J18" s="9" t="n">
        <f aca="false">VALUE(I18)</f>
        <v>119.6</v>
      </c>
      <c r="K18" s="9" t="str">
        <f aca="false">MID(A18,33,4)</f>
        <v>1996</v>
      </c>
      <c r="L18" s="9" t="n">
        <f aca="false">VALUE(K18)</f>
        <v>1996</v>
      </c>
      <c r="M18" s="9" t="n">
        <f aca="false">IF(M17=12,1,M17+1)</f>
        <v>8</v>
      </c>
      <c r="N18" s="94" t="n">
        <f aca="false">DATE(L18,M18,1)</f>
        <v>35278</v>
      </c>
      <c r="O18" s="36" t="n">
        <f aca="false">MATCH(N18,$AC$7:$AC$257)</f>
        <v>199</v>
      </c>
      <c r="P18" s="36" t="n">
        <f aca="false">INDEX($Z$7:$Z$257,O18)</f>
        <v>0.793206180232128</v>
      </c>
      <c r="Q18" s="36" t="n">
        <f aca="false">Q17*(P18/P17)</f>
        <v>1.01638769691286</v>
      </c>
      <c r="R18" s="36" t="n">
        <f aca="false">J18/Q18</f>
        <v>117.671632944071</v>
      </c>
      <c r="S18" s="36"/>
      <c r="T18" s="94" t="n">
        <f aca="false">N18</f>
        <v>35278</v>
      </c>
      <c r="U18" s="36" t="n">
        <f aca="false">R18</f>
        <v>117.671632944071</v>
      </c>
      <c r="Y18" s="9" t="s">
        <v>1258</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59</v>
      </c>
      <c r="I19" s="9" t="str">
        <f aca="false">MID(A19,56,5)</f>
        <v>119.4</v>
      </c>
      <c r="J19" s="9" t="n">
        <f aca="false">VALUE(I19)</f>
        <v>119.4</v>
      </c>
      <c r="K19" s="9" t="str">
        <f aca="false">MID(A19,33,4)</f>
        <v>1996</v>
      </c>
      <c r="L19" s="9" t="n">
        <f aca="false">VALUE(K19)</f>
        <v>1996</v>
      </c>
      <c r="M19" s="9" t="n">
        <f aca="false">IF(M18=12,1,M18+1)</f>
        <v>9</v>
      </c>
      <c r="N19" s="94" t="n">
        <f aca="false">DATE(L19,M19,1)</f>
        <v>35309</v>
      </c>
      <c r="O19" s="36" t="n">
        <f aca="false">MATCH(N19,$AC$7:$AC$257)</f>
        <v>199</v>
      </c>
      <c r="P19" s="36" t="n">
        <f aca="false">INDEX($Z$7:$Z$257,O19)</f>
        <v>0.793206180232128</v>
      </c>
      <c r="Q19" s="36" t="n">
        <f aca="false">Q18*(P19/P18)</f>
        <v>1.01638769691286</v>
      </c>
      <c r="R19" s="36" t="n">
        <f aca="false">J19/Q19</f>
        <v>117.474857638145</v>
      </c>
      <c r="S19" s="36"/>
      <c r="T19" s="94" t="n">
        <f aca="false">N19</f>
        <v>35309</v>
      </c>
      <c r="U19" s="36" t="n">
        <f aca="false">R19</f>
        <v>117.474857638145</v>
      </c>
      <c r="Y19" s="9" t="s">
        <v>1260</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61</v>
      </c>
      <c r="I20" s="9" t="str">
        <f aca="false">MID(A20,56,5)</f>
        <v>119.3</v>
      </c>
      <c r="J20" s="9" t="n">
        <f aca="false">VALUE(I20)</f>
        <v>119.3</v>
      </c>
      <c r="K20" s="9" t="str">
        <f aca="false">MID(A20,33,4)</f>
        <v>1996</v>
      </c>
      <c r="L20" s="9" t="n">
        <f aca="false">VALUE(K20)</f>
        <v>1996</v>
      </c>
      <c r="M20" s="9" t="n">
        <f aca="false">IF(M19=12,1,M19+1)</f>
        <v>10</v>
      </c>
      <c r="N20" s="94" t="n">
        <f aca="false">DATE(L20,M20,1)</f>
        <v>35339</v>
      </c>
      <c r="O20" s="36" t="n">
        <f aca="false">MATCH(N20,$AC$7:$AC$257)</f>
        <v>200</v>
      </c>
      <c r="P20" s="36" t="n">
        <f aca="false">INDEX($Z$7:$Z$257,O20)</f>
        <v>0.797316478154801</v>
      </c>
      <c r="Q20" s="36" t="n">
        <f aca="false">Q19*(P20/P19)</f>
        <v>1.0216544943022</v>
      </c>
      <c r="R20" s="36" t="n">
        <f aca="false">J20/Q20</f>
        <v>116.771374926984</v>
      </c>
      <c r="S20" s="36"/>
      <c r="T20" s="94" t="n">
        <f aca="false">N20</f>
        <v>35339</v>
      </c>
      <c r="U20" s="36" t="n">
        <f aca="false">R20</f>
        <v>116.771374926984</v>
      </c>
      <c r="Y20" s="9" t="s">
        <v>1262</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63</v>
      </c>
      <c r="I21" s="9" t="str">
        <f aca="false">MID(A21,56,5)</f>
        <v>119.0</v>
      </c>
      <c r="J21" s="9" t="n">
        <f aca="false">VALUE(I21)</f>
        <v>119</v>
      </c>
      <c r="K21" s="9" t="str">
        <f aca="false">MID(A21,33,4)</f>
        <v>1996</v>
      </c>
      <c r="L21" s="9" t="n">
        <f aca="false">VALUE(K21)</f>
        <v>1996</v>
      </c>
      <c r="M21" s="9" t="n">
        <f aca="false">IF(M20=12,1,M20+1)</f>
        <v>11</v>
      </c>
      <c r="N21" s="94" t="n">
        <f aca="false">DATE(L21,M21,1)</f>
        <v>35370</v>
      </c>
      <c r="O21" s="36" t="n">
        <f aca="false">MATCH(N21,$AC$7:$AC$257)</f>
        <v>200</v>
      </c>
      <c r="P21" s="36" t="n">
        <f aca="false">INDEX($Z$7:$Z$257,O21)</f>
        <v>0.797316478154801</v>
      </c>
      <c r="Q21" s="36" t="n">
        <f aca="false">Q20*(P21/P20)</f>
        <v>1.0216544943022</v>
      </c>
      <c r="R21" s="36" t="n">
        <f aca="false">J21/Q21</f>
        <v>116.47773358182</v>
      </c>
      <c r="S21" s="36"/>
      <c r="T21" s="94" t="n">
        <f aca="false">N21</f>
        <v>35370</v>
      </c>
      <c r="U21" s="36" t="n">
        <f aca="false">R21</f>
        <v>116.47773358182</v>
      </c>
      <c r="Y21" s="9" t="s">
        <v>1264</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65</v>
      </c>
      <c r="I22" s="9" t="str">
        <f aca="false">MID(A22,56,5)</f>
        <v>118.3</v>
      </c>
      <c r="J22" s="9" t="n">
        <f aca="false">VALUE(I22)</f>
        <v>118.3</v>
      </c>
      <c r="K22" s="9" t="str">
        <f aca="false">MID(A22,33,4)</f>
        <v>1996</v>
      </c>
      <c r="L22" s="9" t="n">
        <f aca="false">VALUE(K22)</f>
        <v>1996</v>
      </c>
      <c r="M22" s="9" t="n">
        <f aca="false">IF(M21=12,1,M21+1)</f>
        <v>12</v>
      </c>
      <c r="N22" s="94" t="n">
        <f aca="false">DATE(L22,M22,1)</f>
        <v>35400</v>
      </c>
      <c r="O22" s="36" t="n">
        <f aca="false">MATCH(N22,$AC$7:$AC$257)</f>
        <v>200</v>
      </c>
      <c r="P22" s="36" t="n">
        <f aca="false">INDEX($Z$7:$Z$257,O22)</f>
        <v>0.797316478154801</v>
      </c>
      <c r="Q22" s="36" t="n">
        <f aca="false">Q21*(P22/P21)</f>
        <v>1.0216544943022</v>
      </c>
      <c r="R22" s="36" t="n">
        <f aca="false">J22/Q22</f>
        <v>115.792570443103</v>
      </c>
      <c r="S22" s="36"/>
      <c r="T22" s="94" t="n">
        <f aca="false">N22</f>
        <v>35400</v>
      </c>
      <c r="U22" s="36" t="n">
        <f aca="false">R22</f>
        <v>115.792570443103</v>
      </c>
      <c r="Y22" s="9" t="s">
        <v>1266</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67</v>
      </c>
      <c r="I23" s="9" t="str">
        <f aca="false">MID(A23,56,5)</f>
        <v>118.7</v>
      </c>
      <c r="J23" s="9" t="n">
        <f aca="false">VALUE(I23)</f>
        <v>118.7</v>
      </c>
      <c r="K23" s="9" t="str">
        <f aca="false">MID(A23,33,4)</f>
        <v>1996</v>
      </c>
      <c r="L23" s="9" t="n">
        <f aca="false">VALUE(K23)</f>
        <v>1996</v>
      </c>
      <c r="M23" s="9" t="n">
        <f aca="false">IF(M22=12,1,M22+1)</f>
        <v>1</v>
      </c>
      <c r="N23" s="94" t="n">
        <f aca="false">DATE(L23,M23,1)</f>
        <v>35065</v>
      </c>
      <c r="O23" s="36" t="n">
        <f aca="false">MATCH(N23,$AC$7:$AC$257)</f>
        <v>197</v>
      </c>
      <c r="P23" s="36" t="n">
        <f aca="false">INDEX($Z$7:$Z$257,O23)</f>
        <v>0.787225548902196</v>
      </c>
      <c r="Q23" s="36" t="n">
        <f aca="false">Q22*(P23/P22)</f>
        <v>1.00872431725823</v>
      </c>
      <c r="R23" s="36" t="n">
        <f aca="false">J23/Q23</f>
        <v>117.673380099166</v>
      </c>
      <c r="S23" s="36"/>
      <c r="T23" s="94" t="n">
        <f aca="false">N23</f>
        <v>35065</v>
      </c>
      <c r="U23" s="36" t="n">
        <f aca="false">R23</f>
        <v>117.673380099166</v>
      </c>
      <c r="Y23" s="9" t="s">
        <v>1268</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69</v>
      </c>
      <c r="I24" s="9" t="str">
        <f aca="false">MID(A24,56,5)</f>
        <v>119.4</v>
      </c>
      <c r="J24" s="9" t="n">
        <f aca="false">VALUE(I24)</f>
        <v>119.4</v>
      </c>
      <c r="K24" s="9" t="str">
        <f aca="false">MID(A24,33,4)</f>
        <v>1997</v>
      </c>
      <c r="L24" s="9" t="n">
        <f aca="false">VALUE(K24)</f>
        <v>1997</v>
      </c>
      <c r="M24" s="9" t="n">
        <f aca="false">IF(M23=12,1,M23+1)</f>
        <v>2</v>
      </c>
      <c r="N24" s="94" t="n">
        <f aca="false">DATE(L24,M24,1)</f>
        <v>35462</v>
      </c>
      <c r="O24" s="36" t="n">
        <f aca="false">MATCH(N24,$AC$7:$AC$257)</f>
        <v>201</v>
      </c>
      <c r="P24" s="36" t="n">
        <f aca="false">INDEX($Z$7:$Z$257,O24)</f>
        <v>0.802321283359208</v>
      </c>
      <c r="Q24" s="36" t="n">
        <f aca="false">Q23*(P24/P23)</f>
        <v>1.02806748320972</v>
      </c>
      <c r="R24" s="36" t="n">
        <f aca="false">J24/Q24</f>
        <v>116.14023587948</v>
      </c>
      <c r="S24" s="36"/>
      <c r="T24" s="94" t="n">
        <f aca="false">N24</f>
        <v>35462</v>
      </c>
      <c r="U24" s="36" t="n">
        <f aca="false">R24</f>
        <v>116.14023587948</v>
      </c>
      <c r="Y24" s="9" t="s">
        <v>1270</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271</v>
      </c>
      <c r="I25" s="9" t="str">
        <f aca="false">MID(A25,56,5)</f>
        <v>118.6</v>
      </c>
      <c r="J25" s="9" t="n">
        <f aca="false">VALUE(I25)</f>
        <v>118.6</v>
      </c>
      <c r="K25" s="9" t="str">
        <f aca="false">MID(A25,33,4)</f>
        <v>1997</v>
      </c>
      <c r="L25" s="9" t="n">
        <f aca="false">VALUE(K25)</f>
        <v>1997</v>
      </c>
      <c r="M25" s="9" t="n">
        <f aca="false">IF(M24=12,1,M24+1)</f>
        <v>3</v>
      </c>
      <c r="N25" s="94" t="n">
        <f aca="false">DATE(L25,M25,1)</f>
        <v>35490</v>
      </c>
      <c r="O25" s="36" t="n">
        <f aca="false">MATCH(N25,$AC$7:$AC$257)</f>
        <v>201</v>
      </c>
      <c r="P25" s="36" t="n">
        <f aca="false">INDEX($Z$7:$Z$257,O25)</f>
        <v>0.802321283359208</v>
      </c>
      <c r="Q25" s="36" t="n">
        <f aca="false">Q24*(P25/P24)</f>
        <v>1.02806748320972</v>
      </c>
      <c r="R25" s="36" t="n">
        <f aca="false">J25/Q25</f>
        <v>115.362076845112</v>
      </c>
      <c r="S25" s="36"/>
      <c r="T25" s="94" t="n">
        <f aca="false">N25</f>
        <v>35490</v>
      </c>
      <c r="U25" s="36" t="n">
        <f aca="false">R25</f>
        <v>115.362076845112</v>
      </c>
      <c r="Y25" s="9" t="s">
        <v>1272</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273</v>
      </c>
      <c r="I26" s="9" t="str">
        <f aca="false">MID(A26,56,5)</f>
        <v>117.6</v>
      </c>
      <c r="J26" s="9" t="n">
        <f aca="false">VALUE(I26)</f>
        <v>117.6</v>
      </c>
      <c r="K26" s="9" t="str">
        <f aca="false">MID(A26,33,4)</f>
        <v>1997</v>
      </c>
      <c r="L26" s="9" t="n">
        <f aca="false">VALUE(K26)</f>
        <v>1997</v>
      </c>
      <c r="M26" s="9" t="n">
        <f aca="false">IF(M25=12,1,M25+1)</f>
        <v>4</v>
      </c>
      <c r="N26" s="94" t="n">
        <f aca="false">DATE(L26,M26,1)</f>
        <v>35521</v>
      </c>
      <c r="O26" s="36" t="n">
        <f aca="false">MATCH(N26,$AC$7:$AC$257)</f>
        <v>202</v>
      </c>
      <c r="P26" s="36" t="n">
        <f aca="false">INDEX($Z$7:$Z$257,O26)</f>
        <v>0.805692319065573</v>
      </c>
      <c r="Q26" s="36" t="n">
        <f aca="false">Q25*(P26/P25)</f>
        <v>1.03238701488154</v>
      </c>
      <c r="R26" s="36" t="n">
        <f aca="false">J26/Q26</f>
        <v>113.910770190667</v>
      </c>
      <c r="S26" s="36"/>
      <c r="T26" s="94" t="n">
        <f aca="false">N26</f>
        <v>35521</v>
      </c>
      <c r="U26" s="36" t="n">
        <f aca="false">R26</f>
        <v>113.910770190667</v>
      </c>
      <c r="Y26" s="9" t="s">
        <v>1274</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275</v>
      </c>
      <c r="I27" s="9" t="str">
        <f aca="false">MID(A27,56,5)</f>
        <v>117.9</v>
      </c>
      <c r="J27" s="9" t="n">
        <f aca="false">VALUE(I27)</f>
        <v>117.9</v>
      </c>
      <c r="K27" s="9" t="str">
        <f aca="false">MID(A27,33,4)</f>
        <v>1997</v>
      </c>
      <c r="L27" s="9" t="n">
        <f aca="false">VALUE(K27)</f>
        <v>1997</v>
      </c>
      <c r="M27" s="9" t="n">
        <f aca="false">IF(M26=12,1,M26+1)</f>
        <v>5</v>
      </c>
      <c r="N27" s="94" t="n">
        <f aca="false">DATE(L27,M27,1)</f>
        <v>35551</v>
      </c>
      <c r="O27" s="36" t="n">
        <f aca="false">MATCH(N27,$AC$7:$AC$257)</f>
        <v>202</v>
      </c>
      <c r="P27" s="36" t="n">
        <f aca="false">INDEX($Z$7:$Z$257,O27)</f>
        <v>0.805692319065573</v>
      </c>
      <c r="Q27" s="36" t="n">
        <f aca="false">Q26*(P27/P26)</f>
        <v>1.03238701488154</v>
      </c>
      <c r="R27" s="36" t="n">
        <f aca="false">J27/Q27</f>
        <v>114.201358890133</v>
      </c>
      <c r="S27" s="36"/>
      <c r="T27" s="94" t="n">
        <f aca="false">N27</f>
        <v>35551</v>
      </c>
      <c r="U27" s="36" t="n">
        <f aca="false">R27</f>
        <v>114.201358890133</v>
      </c>
      <c r="Y27" s="9" t="s">
        <v>1276</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277</v>
      </c>
      <c r="I28" s="9" t="str">
        <f aca="false">MID(A28,56,5)</f>
        <v>118.7</v>
      </c>
      <c r="J28" s="9" t="n">
        <f aca="false">VALUE(I28)</f>
        <v>118.7</v>
      </c>
      <c r="K28" s="9" t="str">
        <f aca="false">MID(A28,33,4)</f>
        <v>1997</v>
      </c>
      <c r="L28" s="9" t="n">
        <f aca="false">VALUE(K28)</f>
        <v>1997</v>
      </c>
      <c r="M28" s="9" t="n">
        <f aca="false">IF(M27=12,1,M27+1)</f>
        <v>6</v>
      </c>
      <c r="N28" s="94" t="n">
        <f aca="false">DATE(L28,M28,1)</f>
        <v>35582</v>
      </c>
      <c r="O28" s="36" t="n">
        <f aca="false">MATCH(N28,$AC$7:$AC$257)</f>
        <v>202</v>
      </c>
      <c r="P28" s="36" t="n">
        <f aca="false">INDEX($Z$7:$Z$257,O28)</f>
        <v>0.805692319065573</v>
      </c>
      <c r="Q28" s="36" t="n">
        <f aca="false">Q27*(P28/P27)</f>
        <v>1.03238701488154</v>
      </c>
      <c r="R28" s="36" t="n">
        <f aca="false">J28/Q28</f>
        <v>114.976262088709</v>
      </c>
      <c r="S28" s="36"/>
      <c r="T28" s="94" t="n">
        <f aca="false">N28</f>
        <v>35582</v>
      </c>
      <c r="U28" s="36" t="n">
        <f aca="false">R28</f>
        <v>114.976262088709</v>
      </c>
      <c r="Y28" s="9" t="s">
        <v>1278</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279</v>
      </c>
      <c r="I29" s="9" t="str">
        <f aca="false">MID(A29,56,5)</f>
        <v>119.3</v>
      </c>
      <c r="J29" s="9" t="n">
        <f aca="false">VALUE(I29)</f>
        <v>119.3</v>
      </c>
      <c r="K29" s="9" t="str">
        <f aca="false">MID(A29,33,4)</f>
        <v>1997</v>
      </c>
      <c r="L29" s="9" t="n">
        <f aca="false">VALUE(K29)</f>
        <v>1997</v>
      </c>
      <c r="M29" s="9" t="n">
        <f aca="false">IF(M28=12,1,M28+1)</f>
        <v>7</v>
      </c>
      <c r="N29" s="94" t="n">
        <f aca="false">DATE(L29,M29,1)</f>
        <v>35612</v>
      </c>
      <c r="O29" s="36" t="n">
        <f aca="false">MATCH(N29,$AC$7:$AC$257)</f>
        <v>203</v>
      </c>
      <c r="P29" s="36" t="n">
        <f aca="false">INDEX($Z$7:$Z$257,O29)</f>
        <v>0.807984031936128</v>
      </c>
      <c r="Q29" s="36" t="n">
        <f aca="false">Q28*(P29/P28)</f>
        <v>1.03532353860581</v>
      </c>
      <c r="R29" s="36" t="n">
        <f aca="false">J29/Q29</f>
        <v>115.229679951691</v>
      </c>
      <c r="S29" s="36"/>
      <c r="T29" s="94" t="n">
        <f aca="false">N29</f>
        <v>35612</v>
      </c>
      <c r="U29" s="36" t="n">
        <f aca="false">R29</f>
        <v>115.229679951691</v>
      </c>
      <c r="Y29" s="9" t="s">
        <v>1280</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281</v>
      </c>
      <c r="I30" s="9" t="str">
        <f aca="false">MID(A30,56,5)</f>
        <v>118.9</v>
      </c>
      <c r="J30" s="9" t="n">
        <f aca="false">VALUE(I30)</f>
        <v>118.9</v>
      </c>
      <c r="K30" s="9" t="str">
        <f aca="false">MID(A30,33,4)</f>
        <v>1997</v>
      </c>
      <c r="L30" s="9" t="n">
        <f aca="false">VALUE(K30)</f>
        <v>1997</v>
      </c>
      <c r="M30" s="9" t="n">
        <f aca="false">IF(M29=12,1,M29+1)</f>
        <v>8</v>
      </c>
      <c r="N30" s="94" t="n">
        <f aca="false">DATE(L30,M30,1)</f>
        <v>35643</v>
      </c>
      <c r="O30" s="36" t="n">
        <f aca="false">MATCH(N30,$AC$7:$AC$257)</f>
        <v>203</v>
      </c>
      <c r="P30" s="36" t="n">
        <f aca="false">INDEX($Z$7:$Z$257,O30)</f>
        <v>0.807984031936128</v>
      </c>
      <c r="Q30" s="36" t="n">
        <f aca="false">Q29*(P30/P29)</f>
        <v>1.03532353860581</v>
      </c>
      <c r="R30" s="36" t="n">
        <f aca="false">J30/Q30</f>
        <v>114.843327294686</v>
      </c>
      <c r="S30" s="36"/>
      <c r="T30" s="94" t="n">
        <f aca="false">N30</f>
        <v>35643</v>
      </c>
      <c r="U30" s="36" t="n">
        <f aca="false">R30</f>
        <v>114.843327294686</v>
      </c>
      <c r="Y30" s="9" t="s">
        <v>1282</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283</v>
      </c>
      <c r="I31" s="9" t="str">
        <f aca="false">MID(A31,56,5)</f>
        <v>119.3</v>
      </c>
      <c r="J31" s="9" t="n">
        <f aca="false">VALUE(I31)</f>
        <v>119.3</v>
      </c>
      <c r="K31" s="9" t="str">
        <f aca="false">MID(A31,33,4)</f>
        <v>1997</v>
      </c>
      <c r="L31" s="9" t="n">
        <f aca="false">VALUE(K31)</f>
        <v>1997</v>
      </c>
      <c r="M31" s="9" t="n">
        <f aca="false">IF(M30=12,1,M30+1)</f>
        <v>9</v>
      </c>
      <c r="N31" s="94" t="n">
        <f aca="false">DATE(L31,M31,1)</f>
        <v>35674</v>
      </c>
      <c r="O31" s="36" t="n">
        <f aca="false">MATCH(N31,$AC$7:$AC$257)</f>
        <v>203</v>
      </c>
      <c r="P31" s="36" t="n">
        <f aca="false">INDEX($Z$7:$Z$257,O31)</f>
        <v>0.807984031936128</v>
      </c>
      <c r="Q31" s="36" t="n">
        <f aca="false">Q30*(P31/P30)</f>
        <v>1.03532353860581</v>
      </c>
      <c r="R31" s="36" t="n">
        <f aca="false">J31/Q31</f>
        <v>115.229679951691</v>
      </c>
      <c r="S31" s="36"/>
      <c r="T31" s="94" t="n">
        <f aca="false">N31</f>
        <v>35674</v>
      </c>
      <c r="U31" s="36" t="n">
        <f aca="false">R31</f>
        <v>115.229679951691</v>
      </c>
      <c r="Y31" s="9" t="s">
        <v>1284</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285</v>
      </c>
      <c r="I32" s="9" t="str">
        <f aca="false">MID(A32,56,5)</f>
        <v>118.1</v>
      </c>
      <c r="J32" s="9" t="n">
        <f aca="false">VALUE(I32)</f>
        <v>118.1</v>
      </c>
      <c r="K32" s="9" t="str">
        <f aca="false">MID(A32,33,4)</f>
        <v>1997</v>
      </c>
      <c r="L32" s="9" t="n">
        <f aca="false">VALUE(K32)</f>
        <v>1997</v>
      </c>
      <c r="M32" s="9" t="n">
        <f aca="false">IF(M31=12,1,M31+1)</f>
        <v>10</v>
      </c>
      <c r="N32" s="94" t="n">
        <f aca="false">DATE(L32,M32,1)</f>
        <v>35704</v>
      </c>
      <c r="O32" s="36" t="n">
        <f aca="false">MATCH(N32,$AC$7:$AC$257)</f>
        <v>204</v>
      </c>
      <c r="P32" s="36" t="n">
        <f aca="false">INDEX($Z$7:$Z$257,O32)</f>
        <v>0.810623198048348</v>
      </c>
      <c r="Q32" s="36" t="n">
        <f aca="false">Q31*(P32/P31)</f>
        <v>1.03870527721731</v>
      </c>
      <c r="R32" s="36" t="n">
        <f aca="false">J32/Q32</f>
        <v>113.699239418894</v>
      </c>
      <c r="S32" s="36"/>
      <c r="T32" s="94" t="n">
        <f aca="false">N32</f>
        <v>35704</v>
      </c>
      <c r="U32" s="36" t="n">
        <f aca="false">R32</f>
        <v>113.699239418894</v>
      </c>
      <c r="Y32" s="9" t="s">
        <v>1286</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287</v>
      </c>
      <c r="I33" s="9" t="str">
        <f aca="false">MID(A33,56,5)</f>
        <v>117.7</v>
      </c>
      <c r="J33" s="9" t="n">
        <f aca="false">VALUE(I33)</f>
        <v>117.7</v>
      </c>
      <c r="K33" s="9" t="str">
        <f aca="false">MID(A33,33,4)</f>
        <v>1997</v>
      </c>
      <c r="L33" s="9" t="n">
        <f aca="false">VALUE(K33)</f>
        <v>1997</v>
      </c>
      <c r="M33" s="9" t="n">
        <f aca="false">IF(M32=12,1,M32+1)</f>
        <v>11</v>
      </c>
      <c r="N33" s="94" t="n">
        <f aca="false">DATE(L33,M33,1)</f>
        <v>35735</v>
      </c>
      <c r="O33" s="36" t="n">
        <f aca="false">MATCH(N33,$AC$7:$AC$257)</f>
        <v>204</v>
      </c>
      <c r="P33" s="36" t="n">
        <f aca="false">INDEX($Z$7:$Z$257,O33)</f>
        <v>0.810623198048348</v>
      </c>
      <c r="Q33" s="36" t="n">
        <f aca="false">Q32*(P33/P32)</f>
        <v>1.03870527721731</v>
      </c>
      <c r="R33" s="36" t="n">
        <f aca="false">J33/Q33</f>
        <v>113.314144619846</v>
      </c>
      <c r="S33" s="36"/>
      <c r="T33" s="94" t="n">
        <f aca="false">N33</f>
        <v>35735</v>
      </c>
      <c r="U33" s="36" t="n">
        <f aca="false">R33</f>
        <v>113.314144619846</v>
      </c>
      <c r="Y33" s="9" t="s">
        <v>1288</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289</v>
      </c>
      <c r="I34" s="9" t="str">
        <f aca="false">MID(A34,56,5)</f>
        <v>117.6</v>
      </c>
      <c r="J34" s="9" t="n">
        <f aca="false">VALUE(I34)</f>
        <v>117.6</v>
      </c>
      <c r="K34" s="9" t="str">
        <f aca="false">MID(A34,33,4)</f>
        <v>1997</v>
      </c>
      <c r="L34" s="9" t="n">
        <f aca="false">VALUE(K34)</f>
        <v>1997</v>
      </c>
      <c r="M34" s="9" t="n">
        <f aca="false">IF(M33=12,1,M33+1)</f>
        <v>12</v>
      </c>
      <c r="N34" s="94" t="n">
        <f aca="false">DATE(L34,M34,1)</f>
        <v>35765</v>
      </c>
      <c r="O34" s="36" t="n">
        <f aca="false">MATCH(N34,$AC$7:$AC$257)</f>
        <v>204</v>
      </c>
      <c r="P34" s="36" t="n">
        <f aca="false">INDEX($Z$7:$Z$257,O34)</f>
        <v>0.810623198048348</v>
      </c>
      <c r="Q34" s="36" t="n">
        <f aca="false">Q33*(P34/P33)</f>
        <v>1.03870527721731</v>
      </c>
      <c r="R34" s="36" t="n">
        <f aca="false">J34/Q34</f>
        <v>113.217870920084</v>
      </c>
      <c r="S34" s="36"/>
      <c r="T34" s="94" t="n">
        <f aca="false">N34</f>
        <v>35765</v>
      </c>
      <c r="U34" s="36" t="n">
        <f aca="false">R34</f>
        <v>113.217870920084</v>
      </c>
      <c r="Y34" s="9" t="s">
        <v>1290</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291</v>
      </c>
      <c r="I35" s="9" t="str">
        <f aca="false">MID(A35,56,5)</f>
        <v>117.7</v>
      </c>
      <c r="J35" s="9" t="n">
        <f aca="false">VALUE(I35)</f>
        <v>117.7</v>
      </c>
      <c r="K35" s="9" t="str">
        <f aca="false">MID(A35,33,4)</f>
        <v>1997</v>
      </c>
      <c r="L35" s="9" t="n">
        <f aca="false">VALUE(K35)</f>
        <v>1997</v>
      </c>
      <c r="M35" s="9" t="n">
        <f aca="false">IF(M34=12,1,M34+1)</f>
        <v>1</v>
      </c>
      <c r="N35" s="94" t="n">
        <f aca="false">DATE(L35,M35,1)</f>
        <v>35431</v>
      </c>
      <c r="O35" s="36" t="n">
        <f aca="false">MATCH(N35,$AC$7:$AC$257)</f>
        <v>201</v>
      </c>
      <c r="P35" s="36" t="n">
        <f aca="false">INDEX($Z$7:$Z$257,O35)</f>
        <v>0.802321283359208</v>
      </c>
      <c r="Q35" s="36" t="n">
        <f aca="false">Q34*(P35/P34)</f>
        <v>1.02806748320972</v>
      </c>
      <c r="R35" s="36" t="n">
        <f aca="false">J35/Q35</f>
        <v>114.486647931448</v>
      </c>
      <c r="S35" s="36"/>
      <c r="T35" s="94" t="n">
        <f aca="false">N35</f>
        <v>35431</v>
      </c>
      <c r="U35" s="36" t="n">
        <f aca="false">R35</f>
        <v>114.486647931448</v>
      </c>
      <c r="Y35" s="9" t="s">
        <v>1292</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293</v>
      </c>
      <c r="I36" s="9" t="str">
        <f aca="false">MID(A36,56,5)</f>
        <v>118.4</v>
      </c>
      <c r="J36" s="9" t="n">
        <f aca="false">VALUE(I36)</f>
        <v>118.4</v>
      </c>
      <c r="K36" s="9" t="str">
        <f aca="false">MID(A36,33,4)</f>
        <v>1997</v>
      </c>
      <c r="L36" s="9" t="n">
        <f aca="false">VALUE(K36)</f>
        <v>1997</v>
      </c>
      <c r="M36" s="9" t="n">
        <f aca="false">IF(M35=12,1,M35+1)</f>
        <v>2</v>
      </c>
      <c r="N36" s="94" t="n">
        <f aca="false">DATE(L36,M36,1)</f>
        <v>35462</v>
      </c>
      <c r="O36" s="36" t="n">
        <f aca="false">MATCH(N36,$AC$7:$AC$257)</f>
        <v>201</v>
      </c>
      <c r="P36" s="36" t="n">
        <f aca="false">INDEX($Z$7:$Z$257,O36)</f>
        <v>0.802321283359208</v>
      </c>
      <c r="Q36" s="36" t="n">
        <f aca="false">Q35*(P36/P35)</f>
        <v>1.02806748320972</v>
      </c>
      <c r="R36" s="36" t="n">
        <f aca="false">J36/Q36</f>
        <v>115.16753708652</v>
      </c>
      <c r="S36" s="36"/>
      <c r="T36" s="94" t="n">
        <f aca="false">N36</f>
        <v>35462</v>
      </c>
      <c r="U36" s="36" t="n">
        <f aca="false">R36</f>
        <v>115.16753708652</v>
      </c>
      <c r="Y36" s="9" t="s">
        <v>1294</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295</v>
      </c>
      <c r="I37" s="9" t="str">
        <f aca="false">MID(A37,56,5)</f>
        <v>117.9</v>
      </c>
      <c r="J37" s="9" t="n">
        <f aca="false">VALUE(I37)</f>
        <v>117.9</v>
      </c>
      <c r="K37" s="9" t="str">
        <f aca="false">MID(A37,33,4)</f>
        <v>1998</v>
      </c>
      <c r="L37" s="9" t="n">
        <f aca="false">VALUE(K37)</f>
        <v>1998</v>
      </c>
      <c r="M37" s="9" t="n">
        <f aca="false">IF(M36=12,1,M36+1)</f>
        <v>3</v>
      </c>
      <c r="N37" s="94" t="n">
        <f aca="false">DATE(L37,M37,1)</f>
        <v>35855</v>
      </c>
      <c r="O37" s="36" t="n">
        <f aca="false">MATCH(N37,$AC$7:$AC$257)</f>
        <v>205</v>
      </c>
      <c r="P37" s="36" t="n">
        <f aca="false">INDEX($Z$7:$Z$257,O37)</f>
        <v>0.81115546684409</v>
      </c>
      <c r="Q37" s="36" t="n">
        <f aca="false">Q36*(P37/P36)</f>
        <v>1.03938730853392</v>
      </c>
      <c r="R37" s="36" t="n">
        <f aca="false">J37/Q37</f>
        <v>113.432210526316</v>
      </c>
      <c r="S37" s="36"/>
      <c r="T37" s="94" t="n">
        <f aca="false">N37</f>
        <v>35855</v>
      </c>
      <c r="U37" s="36" t="n">
        <f aca="false">R37</f>
        <v>113.432210526316</v>
      </c>
      <c r="Y37" s="9" t="s">
        <v>1296</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297</v>
      </c>
      <c r="I38" s="9" t="str">
        <f aca="false">MID(A38,56,5)</f>
        <v>117.6</v>
      </c>
      <c r="J38" s="9" t="n">
        <f aca="false">VALUE(I38)</f>
        <v>117.6</v>
      </c>
      <c r="K38" s="9" t="str">
        <f aca="false">MID(A38,33,4)</f>
        <v>1998</v>
      </c>
      <c r="L38" s="9" t="n">
        <f aca="false">VALUE(K38)</f>
        <v>1998</v>
      </c>
      <c r="M38" s="9" t="n">
        <f aca="false">IF(M37=12,1,M37+1)</f>
        <v>4</v>
      </c>
      <c r="N38" s="94" t="n">
        <f aca="false">DATE(L38,M38,1)</f>
        <v>35886</v>
      </c>
      <c r="O38" s="36" t="n">
        <f aca="false">MATCH(N38,$AC$7:$AC$257)</f>
        <v>206</v>
      </c>
      <c r="P38" s="36" t="n">
        <f aca="false">INDEX($Z$7:$Z$257,O38)</f>
        <v>0.811968655282028</v>
      </c>
      <c r="Q38" s="36" t="n">
        <f aca="false">Q37*(P38/P37)</f>
        <v>1.04042930082317</v>
      </c>
      <c r="R38" s="36" t="n">
        <f aca="false">J38/Q38</f>
        <v>113.030265398097</v>
      </c>
      <c r="S38" s="36"/>
      <c r="T38" s="94" t="n">
        <f aca="false">N38</f>
        <v>35886</v>
      </c>
      <c r="U38" s="36" t="n">
        <f aca="false">R38</f>
        <v>113.030265398097</v>
      </c>
      <c r="Y38" s="9" t="s">
        <v>1298</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299</v>
      </c>
      <c r="I39" s="9" t="str">
        <f aca="false">MID(A39,56,5)</f>
        <v>117.4</v>
      </c>
      <c r="J39" s="9" t="n">
        <f aca="false">VALUE(I39)</f>
        <v>117.4</v>
      </c>
      <c r="K39" s="9" t="str">
        <f aca="false">MID(A39,33,4)</f>
        <v>1998</v>
      </c>
      <c r="L39" s="9" t="n">
        <f aca="false">VALUE(K39)</f>
        <v>1998</v>
      </c>
      <c r="M39" s="9" t="n">
        <f aca="false">IF(M38=12,1,M38+1)</f>
        <v>5</v>
      </c>
      <c r="N39" s="94" t="n">
        <f aca="false">DATE(L39,M39,1)</f>
        <v>35916</v>
      </c>
      <c r="O39" s="36" t="n">
        <f aca="false">MATCH(N39,$AC$7:$AC$257)</f>
        <v>206</v>
      </c>
      <c r="P39" s="36" t="n">
        <f aca="false">INDEX($Z$7:$Z$257,O39)</f>
        <v>0.811968655282028</v>
      </c>
      <c r="Q39" s="36" t="n">
        <f aca="false">Q38*(P39/P38)</f>
        <v>1.04042930082317</v>
      </c>
      <c r="R39" s="36" t="n">
        <f aca="false">J39/Q39</f>
        <v>112.838037055583</v>
      </c>
      <c r="S39" s="36"/>
      <c r="T39" s="94" t="n">
        <f aca="false">N39</f>
        <v>35916</v>
      </c>
      <c r="U39" s="36" t="n">
        <f aca="false">R39</f>
        <v>112.838037055583</v>
      </c>
      <c r="Y39" s="9" t="s">
        <v>1300</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01</v>
      </c>
      <c r="I40" s="9" t="str">
        <f aca="false">MID(A40,56,5)</f>
        <v>117.2</v>
      </c>
      <c r="J40" s="9" t="n">
        <f aca="false">VALUE(I40)</f>
        <v>117.2</v>
      </c>
      <c r="K40" s="9" t="str">
        <f aca="false">MID(A40,33,4)</f>
        <v>1998</v>
      </c>
      <c r="L40" s="9" t="n">
        <f aca="false">VALUE(K40)</f>
        <v>1998</v>
      </c>
      <c r="M40" s="9" t="n">
        <f aca="false">IF(M39=12,1,M39+1)</f>
        <v>6</v>
      </c>
      <c r="N40" s="94" t="n">
        <f aca="false">DATE(L40,M40,1)</f>
        <v>35947</v>
      </c>
      <c r="O40" s="36" t="n">
        <f aca="false">MATCH(N40,$AC$7:$AC$257)</f>
        <v>206</v>
      </c>
      <c r="P40" s="36" t="n">
        <f aca="false">INDEX($Z$7:$Z$257,O40)</f>
        <v>0.811968655282028</v>
      </c>
      <c r="Q40" s="36" t="n">
        <f aca="false">Q39*(P40/P39)</f>
        <v>1.04042930082317</v>
      </c>
      <c r="R40" s="36" t="n">
        <f aca="false">J40/Q40</f>
        <v>112.64580871307</v>
      </c>
      <c r="S40" s="36"/>
      <c r="T40" s="94" t="n">
        <f aca="false">N40</f>
        <v>35947</v>
      </c>
      <c r="U40" s="36" t="n">
        <f aca="false">R40</f>
        <v>112.64580871307</v>
      </c>
      <c r="Y40" s="9" t="s">
        <v>1302</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03</v>
      </c>
      <c r="I41" s="9" t="str">
        <f aca="false">MID(A41,56,5)</f>
        <v>117.3</v>
      </c>
      <c r="J41" s="9" t="n">
        <f aca="false">VALUE(I41)</f>
        <v>117.3</v>
      </c>
      <c r="K41" s="9" t="str">
        <f aca="false">MID(A41,33,4)</f>
        <v>1998</v>
      </c>
      <c r="L41" s="9" t="n">
        <f aca="false">VALUE(K41)</f>
        <v>1998</v>
      </c>
      <c r="M41" s="9" t="n">
        <f aca="false">IF(M40=12,1,M40+1)</f>
        <v>7</v>
      </c>
      <c r="N41" s="94" t="n">
        <f aca="false">DATE(L41,M41,1)</f>
        <v>35977</v>
      </c>
      <c r="O41" s="36" t="n">
        <f aca="false">MATCH(N41,$AC$7:$AC$257)</f>
        <v>207</v>
      </c>
      <c r="P41" s="36" t="n">
        <f aca="false">INDEX($Z$7:$Z$257,O41)</f>
        <v>0.814216012419605</v>
      </c>
      <c r="Q41" s="36" t="n">
        <f aca="false">Q40*(P41/P40)</f>
        <v>1.04330898860439</v>
      </c>
      <c r="R41" s="36" t="n">
        <f aca="false">J41/Q41</f>
        <v>112.430738430529</v>
      </c>
      <c r="S41" s="36"/>
      <c r="T41" s="94" t="n">
        <f aca="false">N41</f>
        <v>35977</v>
      </c>
      <c r="U41" s="36" t="n">
        <f aca="false">R41</f>
        <v>112.430738430529</v>
      </c>
      <c r="Y41" s="9" t="s">
        <v>1304</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05</v>
      </c>
      <c r="I42" s="9" t="str">
        <f aca="false">MID(A42,56,5)</f>
        <v>116.8</v>
      </c>
      <c r="J42" s="9" t="n">
        <f aca="false">VALUE(I42)</f>
        <v>116.8</v>
      </c>
      <c r="K42" s="9" t="str">
        <f aca="false">MID(A42,33,4)</f>
        <v>1998</v>
      </c>
      <c r="L42" s="9" t="n">
        <f aca="false">VALUE(K42)</f>
        <v>1998</v>
      </c>
      <c r="M42" s="9" t="n">
        <f aca="false">IF(M41=12,1,M41+1)</f>
        <v>8</v>
      </c>
      <c r="N42" s="94" t="n">
        <f aca="false">DATE(L42,M42,1)</f>
        <v>36008</v>
      </c>
      <c r="O42" s="36" t="n">
        <f aca="false">MATCH(N42,$AC$7:$AC$257)</f>
        <v>207</v>
      </c>
      <c r="P42" s="36" t="n">
        <f aca="false">INDEX($Z$7:$Z$257,O42)</f>
        <v>0.814216012419605</v>
      </c>
      <c r="Q42" s="36" t="n">
        <f aca="false">Q41*(P42/P41)</f>
        <v>1.04330898860439</v>
      </c>
      <c r="R42" s="36" t="n">
        <f aca="false">J42/Q42</f>
        <v>111.951494021191</v>
      </c>
      <c r="S42" s="36"/>
      <c r="T42" s="94" t="n">
        <f aca="false">N42</f>
        <v>36008</v>
      </c>
      <c r="U42" s="36" t="n">
        <f aca="false">R42</f>
        <v>111.951494021191</v>
      </c>
      <c r="Y42" s="9" t="s">
        <v>1306</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07</v>
      </c>
      <c r="I43" s="9" t="str">
        <f aca="false">MID(A43,56,5)</f>
        <v>117.7</v>
      </c>
      <c r="J43" s="9" t="n">
        <f aca="false">VALUE(I43)</f>
        <v>117.7</v>
      </c>
      <c r="K43" s="9" t="str">
        <f aca="false">MID(A43,33,4)</f>
        <v>1998</v>
      </c>
      <c r="L43" s="9" t="n">
        <f aca="false">VALUE(K43)</f>
        <v>1998</v>
      </c>
      <c r="M43" s="9" t="n">
        <f aca="false">IF(M42=12,1,M42+1)</f>
        <v>9</v>
      </c>
      <c r="N43" s="94" t="n">
        <f aca="false">DATE(L43,M43,1)</f>
        <v>36039</v>
      </c>
      <c r="O43" s="36" t="n">
        <f aca="false">MATCH(N43,$AC$7:$AC$257)</f>
        <v>207</v>
      </c>
      <c r="P43" s="36" t="n">
        <f aca="false">INDEX($Z$7:$Z$257,O43)</f>
        <v>0.814216012419605</v>
      </c>
      <c r="Q43" s="36" t="n">
        <f aca="false">Q42*(P43/P42)</f>
        <v>1.04330898860439</v>
      </c>
      <c r="R43" s="36" t="n">
        <f aca="false">J43/Q43</f>
        <v>112.814133957999</v>
      </c>
      <c r="S43" s="36"/>
      <c r="T43" s="94" t="n">
        <f aca="false">N43</f>
        <v>36039</v>
      </c>
      <c r="U43" s="36" t="n">
        <f aca="false">R43</f>
        <v>112.814133957999</v>
      </c>
      <c r="Y43" s="9" t="s">
        <v>1308</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09</v>
      </c>
      <c r="I44" s="9" t="str">
        <f aca="false">MID(A44,56,5)</f>
        <v>117.3</v>
      </c>
      <c r="J44" s="9" t="n">
        <f aca="false">VALUE(I44)</f>
        <v>117.3</v>
      </c>
      <c r="K44" s="9" t="str">
        <f aca="false">MID(A44,33,4)</f>
        <v>1998</v>
      </c>
      <c r="L44" s="9" t="n">
        <f aca="false">VALUE(K44)</f>
        <v>1998</v>
      </c>
      <c r="M44" s="9" t="n">
        <f aca="false">IF(M43=12,1,M43+1)</f>
        <v>10</v>
      </c>
      <c r="N44" s="94" t="n">
        <f aca="false">DATE(L44,M44,1)</f>
        <v>36069</v>
      </c>
      <c r="O44" s="36" t="n">
        <f aca="false">MATCH(N44,$AC$7:$AC$257)</f>
        <v>208</v>
      </c>
      <c r="P44" s="36" t="n">
        <f aca="false">INDEX($Z$7:$Z$257,O44)</f>
        <v>0.81408294522067</v>
      </c>
      <c r="Q44" s="36" t="n">
        <f aca="false">Q43*(P44/P43)</f>
        <v>1.04313848077524</v>
      </c>
      <c r="R44" s="36" t="n">
        <f aca="false">J44/Q44</f>
        <v>112.44911597243</v>
      </c>
      <c r="S44" s="36"/>
      <c r="T44" s="94" t="n">
        <f aca="false">N44</f>
        <v>36069</v>
      </c>
      <c r="U44" s="36" t="n">
        <f aca="false">R44</f>
        <v>112.44911597243</v>
      </c>
      <c r="Y44" s="9" t="s">
        <v>1310</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11</v>
      </c>
      <c r="I45" s="9" t="str">
        <f aca="false">MID(A45,56,5)</f>
        <v>117.0</v>
      </c>
      <c r="J45" s="9" t="n">
        <f aca="false">VALUE(I45)</f>
        <v>117</v>
      </c>
      <c r="K45" s="9" t="str">
        <f aca="false">MID(A45,33,4)</f>
        <v>1998</v>
      </c>
      <c r="L45" s="9" t="n">
        <f aca="false">VALUE(K45)</f>
        <v>1998</v>
      </c>
      <c r="M45" s="9" t="n">
        <f aca="false">IF(M44=12,1,M44+1)</f>
        <v>11</v>
      </c>
      <c r="N45" s="94" t="n">
        <f aca="false">DATE(L45,M45,1)</f>
        <v>36100</v>
      </c>
      <c r="O45" s="36" t="n">
        <f aca="false">MATCH(N45,$AC$7:$AC$257)</f>
        <v>208</v>
      </c>
      <c r="P45" s="36" t="n">
        <f aca="false">INDEX($Z$7:$Z$257,O45)</f>
        <v>0.81408294522067</v>
      </c>
      <c r="Q45" s="36" t="n">
        <f aca="false">Q44*(P45/P44)</f>
        <v>1.04313848077524</v>
      </c>
      <c r="R45" s="36" t="n">
        <f aca="false">J45/Q45</f>
        <v>112.161522325442</v>
      </c>
      <c r="S45" s="36"/>
      <c r="T45" s="94" t="n">
        <f aca="false">N45</f>
        <v>36100</v>
      </c>
      <c r="U45" s="36" t="n">
        <f aca="false">R45</f>
        <v>112.161522325442</v>
      </c>
      <c r="Y45" s="9" t="s">
        <v>1312</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13</v>
      </c>
      <c r="I46" s="9" t="str">
        <f aca="false">MID(A46,56,5)</f>
        <v>116.4</v>
      </c>
      <c r="J46" s="9" t="n">
        <f aca="false">VALUE(I46)</f>
        <v>116.4</v>
      </c>
      <c r="K46" s="9" t="str">
        <f aca="false">MID(A46,33,4)</f>
        <v>1998</v>
      </c>
      <c r="L46" s="9" t="n">
        <f aca="false">VALUE(K46)</f>
        <v>1998</v>
      </c>
      <c r="M46" s="9" t="n">
        <f aca="false">IF(M45=12,1,M45+1)</f>
        <v>12</v>
      </c>
      <c r="N46" s="94" t="n">
        <f aca="false">DATE(L46,M46,1)</f>
        <v>36130</v>
      </c>
      <c r="O46" s="36" t="n">
        <f aca="false">MATCH(N46,$AC$7:$AC$257)</f>
        <v>208</v>
      </c>
      <c r="P46" s="36" t="n">
        <f aca="false">INDEX($Z$7:$Z$257,O46)</f>
        <v>0.81408294522067</v>
      </c>
      <c r="Q46" s="36" t="n">
        <f aca="false">Q45*(P46/P45)</f>
        <v>1.04313848077524</v>
      </c>
      <c r="R46" s="36" t="n">
        <f aca="false">J46/Q46</f>
        <v>111.586335031465</v>
      </c>
      <c r="S46" s="36"/>
      <c r="T46" s="94" t="n">
        <f aca="false">N46</f>
        <v>36130</v>
      </c>
      <c r="U46" s="36" t="n">
        <f aca="false">R46</f>
        <v>111.586335031465</v>
      </c>
      <c r="Y46" s="9" t="s">
        <v>1314</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15</v>
      </c>
      <c r="I47" s="9" t="str">
        <f aca="false">MID(A47,56,5)</f>
        <v>115.6</v>
      </c>
      <c r="J47" s="9" t="n">
        <f aca="false">VALUE(I47)</f>
        <v>115.6</v>
      </c>
      <c r="K47" s="9" t="str">
        <f aca="false">MID(A47,33,4)</f>
        <v>1998</v>
      </c>
      <c r="L47" s="9" t="n">
        <f aca="false">VALUE(K47)</f>
        <v>1998</v>
      </c>
      <c r="M47" s="9" t="n">
        <f aca="false">IF(M46=12,1,M46+1)</f>
        <v>1</v>
      </c>
      <c r="N47" s="94" t="n">
        <f aca="false">DATE(L47,M47,1)</f>
        <v>35796</v>
      </c>
      <c r="O47" s="36" t="n">
        <f aca="false">MATCH(N47,$AC$7:$AC$257)</f>
        <v>205</v>
      </c>
      <c r="P47" s="36" t="n">
        <f aca="false">INDEX($Z$7:$Z$257,O47)</f>
        <v>0.81115546684409</v>
      </c>
      <c r="Q47" s="36" t="n">
        <f aca="false">Q46*(P47/P46)</f>
        <v>1.03938730853392</v>
      </c>
      <c r="R47" s="36" t="n">
        <f aca="false">J47/Q47</f>
        <v>111.219368421053</v>
      </c>
      <c r="S47" s="36"/>
      <c r="T47" s="94" t="n">
        <f aca="false">N47</f>
        <v>35796</v>
      </c>
      <c r="U47" s="36" t="n">
        <f aca="false">R47</f>
        <v>111.219368421053</v>
      </c>
      <c r="Y47" s="9" t="s">
        <v>1316</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17</v>
      </c>
      <c r="I48" s="9" t="str">
        <f aca="false">MID(A48,56,5)</f>
        <v>115.8</v>
      </c>
      <c r="J48" s="9" t="n">
        <f aca="false">VALUE(I48)</f>
        <v>115.8</v>
      </c>
      <c r="K48" s="9" t="str">
        <f aca="false">MID(A48,33,4)</f>
        <v>1998</v>
      </c>
      <c r="L48" s="9" t="n">
        <f aca="false">VALUE(K48)</f>
        <v>1998</v>
      </c>
      <c r="M48" s="9" t="n">
        <f aca="false">IF(M47=12,1,M47+1)</f>
        <v>2</v>
      </c>
      <c r="N48" s="94" t="n">
        <f aca="false">DATE(L48,M48,1)</f>
        <v>35827</v>
      </c>
      <c r="O48" s="36" t="n">
        <f aca="false">MATCH(N48,$AC$7:$AC$257)</f>
        <v>205</v>
      </c>
      <c r="P48" s="36" t="n">
        <f aca="false">INDEX($Z$7:$Z$257,O48)</f>
        <v>0.81115546684409</v>
      </c>
      <c r="Q48" s="36" t="n">
        <f aca="false">Q47*(P48/P47)</f>
        <v>1.03938730853392</v>
      </c>
      <c r="R48" s="36" t="n">
        <f aca="false">J48/Q48</f>
        <v>111.411789473684</v>
      </c>
      <c r="S48" s="36"/>
      <c r="T48" s="94" t="n">
        <f aca="false">N48</f>
        <v>35827</v>
      </c>
      <c r="U48" s="36" t="n">
        <f aca="false">R48</f>
        <v>111.411789473684</v>
      </c>
      <c r="Y48" s="9" t="s">
        <v>1318</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19</v>
      </c>
      <c r="I49" s="9" t="str">
        <f aca="false">MID(A49,56,5)</f>
        <v>117.0</v>
      </c>
      <c r="J49" s="9" t="n">
        <f aca="false">VALUE(I49)</f>
        <v>117</v>
      </c>
      <c r="K49" s="9" t="str">
        <f aca="false">MID(A49,33,4)</f>
        <v>1998</v>
      </c>
      <c r="L49" s="9" t="n">
        <f aca="false">VALUE(K49)</f>
        <v>1998</v>
      </c>
      <c r="M49" s="9" t="n">
        <f aca="false">IF(M48=12,1,M48+1)</f>
        <v>3</v>
      </c>
      <c r="N49" s="94" t="n">
        <f aca="false">DATE(L49,M49,1)</f>
        <v>35855</v>
      </c>
      <c r="O49" s="36" t="n">
        <f aca="false">MATCH(N49,$AC$7:$AC$257)</f>
        <v>205</v>
      </c>
      <c r="P49" s="36" t="n">
        <f aca="false">INDEX($Z$7:$Z$257,O49)</f>
        <v>0.81115546684409</v>
      </c>
      <c r="Q49" s="36" t="n">
        <f aca="false">Q48*(P49/P48)</f>
        <v>1.03938730853392</v>
      </c>
      <c r="R49" s="36" t="n">
        <f aca="false">J49/Q49</f>
        <v>112.566315789474</v>
      </c>
      <c r="S49" s="36"/>
      <c r="T49" s="94" t="n">
        <f aca="false">N49</f>
        <v>35855</v>
      </c>
      <c r="U49" s="36" t="n">
        <f aca="false">R49</f>
        <v>112.566315789474</v>
      </c>
      <c r="Y49" s="9" t="s">
        <v>1320</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21</v>
      </c>
      <c r="I50" s="9" t="str">
        <f aca="false">MID(A50,56,5)</f>
        <v>115.2</v>
      </c>
      <c r="J50" s="9" t="n">
        <f aca="false">VALUE(I50)</f>
        <v>115.2</v>
      </c>
      <c r="K50" s="9" t="str">
        <f aca="false">MID(A50,33,4)</f>
        <v>1999</v>
      </c>
      <c r="L50" s="9" t="n">
        <f aca="false">VALUE(K50)</f>
        <v>1999</v>
      </c>
      <c r="M50" s="9" t="n">
        <f aca="false">IF(M49=12,1,M49+1)</f>
        <v>4</v>
      </c>
      <c r="N50" s="94" t="n">
        <f aca="false">DATE(L50,M50,1)</f>
        <v>36251</v>
      </c>
      <c r="O50" s="36" t="n">
        <f aca="false">MATCH(N50,$AC$7:$AC$257)</f>
        <v>210</v>
      </c>
      <c r="P50" s="36" t="n">
        <f aca="false">INDEX($Z$7:$Z$257,O50)</f>
        <v>0.819509129888371</v>
      </c>
      <c r="Q50" s="36" t="n">
        <f aca="false">Q49*(P50/P49)</f>
        <v>1.05009141114174</v>
      </c>
      <c r="R50" s="36" t="n">
        <f aca="false">J50/Q50</f>
        <v>109.704735014208</v>
      </c>
      <c r="S50" s="36"/>
      <c r="T50" s="94" t="n">
        <f aca="false">N50</f>
        <v>36251</v>
      </c>
      <c r="U50" s="36" t="n">
        <f aca="false">R50</f>
        <v>109.704735014208</v>
      </c>
      <c r="Y50" s="9" t="s">
        <v>1322</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23</v>
      </c>
      <c r="I51" s="9" t="str">
        <f aca="false">MID(A51,56,5)</f>
        <v>114.4</v>
      </c>
      <c r="J51" s="9" t="n">
        <f aca="false">VALUE(I51)</f>
        <v>114.4</v>
      </c>
      <c r="K51" s="9" t="str">
        <f aca="false">MID(A51,33,4)</f>
        <v>1999</v>
      </c>
      <c r="L51" s="9" t="n">
        <f aca="false">VALUE(K51)</f>
        <v>1999</v>
      </c>
      <c r="M51" s="9" t="n">
        <f aca="false">IF(M50=12,1,M50+1)</f>
        <v>5</v>
      </c>
      <c r="N51" s="94" t="n">
        <f aca="false">DATE(L51,M51,1)</f>
        <v>36281</v>
      </c>
      <c r="O51" s="36" t="n">
        <f aca="false">MATCH(N51,$AC$7:$AC$257)</f>
        <v>210</v>
      </c>
      <c r="P51" s="36" t="n">
        <f aca="false">INDEX($Z$7:$Z$257,O51)</f>
        <v>0.819509129888371</v>
      </c>
      <c r="Q51" s="36" t="n">
        <f aca="false">Q50*(P51/P50)</f>
        <v>1.05009141114174</v>
      </c>
      <c r="R51" s="36" t="n">
        <f aca="false">J51/Q51</f>
        <v>108.942896576609</v>
      </c>
      <c r="S51" s="36"/>
      <c r="T51" s="94" t="n">
        <f aca="false">N51</f>
        <v>36281</v>
      </c>
      <c r="U51" s="36" t="n">
        <f aca="false">R51</f>
        <v>108.942896576609</v>
      </c>
      <c r="Y51" s="9" t="s">
        <v>1324</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25</v>
      </c>
      <c r="I52" s="9" t="str">
        <f aca="false">MID(A52,56,5)</f>
        <v>114.9</v>
      </c>
      <c r="J52" s="9" t="n">
        <f aca="false">VALUE(I52)</f>
        <v>114.9</v>
      </c>
      <c r="K52" s="9" t="str">
        <f aca="false">MID(A52,33,4)</f>
        <v>1999</v>
      </c>
      <c r="L52" s="9" t="n">
        <f aca="false">VALUE(K52)</f>
        <v>1999</v>
      </c>
      <c r="M52" s="9" t="n">
        <f aca="false">IF(M51=12,1,M51+1)</f>
        <v>6</v>
      </c>
      <c r="N52" s="94" t="n">
        <f aca="false">DATE(L52,M52,1)</f>
        <v>36312</v>
      </c>
      <c r="O52" s="36" t="n">
        <f aca="false">MATCH(N52,$AC$7:$AC$257)</f>
        <v>210</v>
      </c>
      <c r="P52" s="36" t="n">
        <f aca="false">INDEX($Z$7:$Z$257,O52)</f>
        <v>0.819509129888371</v>
      </c>
      <c r="Q52" s="36" t="n">
        <f aca="false">Q51*(P52/P51)</f>
        <v>1.05009141114174</v>
      </c>
      <c r="R52" s="36" t="n">
        <f aca="false">J52/Q52</f>
        <v>109.419045600108</v>
      </c>
      <c r="S52" s="36"/>
      <c r="T52" s="94" t="n">
        <f aca="false">N52</f>
        <v>36312</v>
      </c>
      <c r="U52" s="36" t="n">
        <f aca="false">R52</f>
        <v>109.419045600108</v>
      </c>
      <c r="Y52" s="9" t="s">
        <v>1326</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27</v>
      </c>
      <c r="I53" s="9" t="str">
        <f aca="false">MID(A53,56,5)</f>
        <v>115.6</v>
      </c>
      <c r="J53" s="9" t="n">
        <f aca="false">VALUE(I53)</f>
        <v>115.6</v>
      </c>
      <c r="K53" s="9" t="str">
        <f aca="false">MID(A53,33,4)</f>
        <v>1999</v>
      </c>
      <c r="L53" s="9" t="n">
        <f aca="false">VALUE(K53)</f>
        <v>1999</v>
      </c>
      <c r="M53" s="9" t="n">
        <f aca="false">IF(M52=12,1,M52+1)</f>
        <v>7</v>
      </c>
      <c r="N53" s="94" t="n">
        <f aca="false">DATE(L53,M53,1)</f>
        <v>36342</v>
      </c>
      <c r="O53" s="36" t="n">
        <f aca="false">MATCH(N53,$AC$7:$AC$257)</f>
        <v>211</v>
      </c>
      <c r="P53" s="36" t="n">
        <f aca="false">INDEX($Z$7:$Z$257,O53)</f>
        <v>0.822414430398462</v>
      </c>
      <c r="Q53" s="36" t="n">
        <f aca="false">Q52*(P53/P52)</f>
        <v>1.05381416541154</v>
      </c>
      <c r="R53" s="36" t="n">
        <f aca="false">J53/Q53</f>
        <v>109.696760391198</v>
      </c>
      <c r="S53" s="36"/>
      <c r="T53" s="94" t="n">
        <f aca="false">N53</f>
        <v>36342</v>
      </c>
      <c r="U53" s="36" t="n">
        <f aca="false">R53</f>
        <v>109.696760391198</v>
      </c>
      <c r="Y53" s="9" t="s">
        <v>1328</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29</v>
      </c>
      <c r="I54" s="9" t="str">
        <f aca="false">MID(A54,56,5)</f>
        <v>115.3</v>
      </c>
      <c r="J54" s="9" t="n">
        <f aca="false">VALUE(I54)</f>
        <v>115.3</v>
      </c>
      <c r="K54" s="9" t="str">
        <f aca="false">MID(A54,33,4)</f>
        <v>1999</v>
      </c>
      <c r="L54" s="9" t="n">
        <f aca="false">VALUE(K54)</f>
        <v>1999</v>
      </c>
      <c r="M54" s="9" t="n">
        <f aca="false">IF(M53=12,1,M53+1)</f>
        <v>8</v>
      </c>
      <c r="N54" s="94" t="n">
        <f aca="false">DATE(L54,M54,1)</f>
        <v>36373</v>
      </c>
      <c r="O54" s="36" t="n">
        <f aca="false">MATCH(N54,$AC$7:$AC$257)</f>
        <v>211</v>
      </c>
      <c r="P54" s="36" t="n">
        <f aca="false">INDEX($Z$7:$Z$257,O54)</f>
        <v>0.822414430398462</v>
      </c>
      <c r="Q54" s="36" t="n">
        <f aca="false">Q53*(P54/P53)</f>
        <v>1.05381416541154</v>
      </c>
      <c r="R54" s="36" t="n">
        <f aca="false">J54/Q54</f>
        <v>109.412080217172</v>
      </c>
      <c r="S54" s="36"/>
      <c r="T54" s="94" t="n">
        <f aca="false">N54</f>
        <v>36373</v>
      </c>
      <c r="U54" s="36" t="n">
        <f aca="false">R54</f>
        <v>109.412080217172</v>
      </c>
      <c r="Y54" s="9" t="s">
        <v>1330</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31</v>
      </c>
      <c r="I55" s="9" t="str">
        <f aca="false">MID(A55,56,5)</f>
        <v>115.4</v>
      </c>
      <c r="J55" s="9" t="n">
        <f aca="false">VALUE(I55)</f>
        <v>115.4</v>
      </c>
      <c r="K55" s="9" t="str">
        <f aca="false">MID(A55,33,4)</f>
        <v>1999</v>
      </c>
      <c r="L55" s="9" t="n">
        <f aca="false">VALUE(K55)</f>
        <v>1999</v>
      </c>
      <c r="M55" s="9" t="n">
        <f aca="false">IF(M54=12,1,M54+1)</f>
        <v>9</v>
      </c>
      <c r="N55" s="94" t="n">
        <f aca="false">DATE(L55,M55,1)</f>
        <v>36404</v>
      </c>
      <c r="O55" s="36" t="n">
        <f aca="false">MATCH(N55,$AC$7:$AC$257)</f>
        <v>211</v>
      </c>
      <c r="P55" s="36" t="n">
        <f aca="false">INDEX($Z$7:$Z$257,O55)</f>
        <v>0.822414430398462</v>
      </c>
      <c r="Q55" s="36" t="n">
        <f aca="false">Q54*(P55/P54)</f>
        <v>1.05381416541154</v>
      </c>
      <c r="R55" s="36" t="n">
        <f aca="false">J55/Q55</f>
        <v>109.506973608514</v>
      </c>
      <c r="S55" s="36"/>
      <c r="T55" s="94" t="n">
        <f aca="false">N55</f>
        <v>36404</v>
      </c>
      <c r="U55" s="36" t="n">
        <f aca="false">R55</f>
        <v>109.506973608514</v>
      </c>
      <c r="Y55" s="9" t="s">
        <v>1332</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33</v>
      </c>
      <c r="I56" s="9" t="str">
        <f aca="false">MID(A56,56,5)</f>
        <v>113.4</v>
      </c>
      <c r="J56" s="9" t="n">
        <f aca="false">VALUE(I56)</f>
        <v>113.4</v>
      </c>
      <c r="K56" s="9" t="str">
        <f aca="false">MID(A56,33,4)</f>
        <v>1999</v>
      </c>
      <c r="L56" s="9" t="n">
        <f aca="false">VALUE(K56)</f>
        <v>1999</v>
      </c>
      <c r="M56" s="9" t="n">
        <f aca="false">IF(M55=12,1,M55+1)</f>
        <v>10</v>
      </c>
      <c r="N56" s="94" t="n">
        <f aca="false">DATE(L56,M56,1)</f>
        <v>36434</v>
      </c>
      <c r="O56" s="36" t="n">
        <f aca="false">MATCH(N56,$AC$7:$AC$257)</f>
        <v>212</v>
      </c>
      <c r="P56" s="36" t="n">
        <f aca="false">INDEX($Z$7:$Z$257,O56)</f>
        <v>0.824595253936571</v>
      </c>
      <c r="Q56" s="36" t="n">
        <f aca="false">Q55*(P56/P55)</f>
        <v>1.05660859927818</v>
      </c>
      <c r="R56" s="36" t="n">
        <f aca="false">J56/Q56</f>
        <v>107.32450983029</v>
      </c>
      <c r="S56" s="36"/>
      <c r="T56" s="94" t="n">
        <f aca="false">N56</f>
        <v>36434</v>
      </c>
      <c r="U56" s="36" t="n">
        <f aca="false">R56</f>
        <v>107.32450983029</v>
      </c>
      <c r="Y56" s="9" t="s">
        <v>1334</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35</v>
      </c>
      <c r="I57" s="9" t="str">
        <f aca="false">MID(A57,56,5)</f>
        <v>113.8</v>
      </c>
      <c r="J57" s="9" t="n">
        <f aca="false">VALUE(I57)</f>
        <v>113.8</v>
      </c>
      <c r="K57" s="9" t="str">
        <f aca="false">MID(A57,33,4)</f>
        <v>1999</v>
      </c>
      <c r="L57" s="9" t="n">
        <f aca="false">VALUE(K57)</f>
        <v>1999</v>
      </c>
      <c r="M57" s="9" t="n">
        <f aca="false">IF(M56=12,1,M56+1)</f>
        <v>11</v>
      </c>
      <c r="N57" s="94" t="n">
        <f aca="false">DATE(L57,M57,1)</f>
        <v>36465</v>
      </c>
      <c r="O57" s="36" t="n">
        <f aca="false">MATCH(N57,$AC$7:$AC$257)</f>
        <v>212</v>
      </c>
      <c r="P57" s="36" t="n">
        <f aca="false">INDEX($Z$7:$Z$257,O57)</f>
        <v>0.824595253936571</v>
      </c>
      <c r="Q57" s="36" t="n">
        <f aca="false">Q56*(P57/P56)</f>
        <v>1.05660859927818</v>
      </c>
      <c r="R57" s="36" t="n">
        <f aca="false">J57/Q57</f>
        <v>107.703079529867</v>
      </c>
      <c r="S57" s="36"/>
      <c r="T57" s="94" t="n">
        <f aca="false">N57</f>
        <v>36465</v>
      </c>
      <c r="U57" s="36" t="n">
        <f aca="false">R57</f>
        <v>107.703079529867</v>
      </c>
      <c r="Y57" s="9" t="s">
        <v>1336</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37</v>
      </c>
      <c r="I58" s="9" t="str">
        <f aca="false">MID(A58,56,5)</f>
        <v>113.7</v>
      </c>
      <c r="J58" s="9" t="n">
        <f aca="false">VALUE(I58)</f>
        <v>113.7</v>
      </c>
      <c r="K58" s="9" t="str">
        <f aca="false">MID(A58,33,4)</f>
        <v>1999</v>
      </c>
      <c r="L58" s="9" t="n">
        <f aca="false">VALUE(K58)</f>
        <v>1999</v>
      </c>
      <c r="M58" s="9" t="n">
        <f aca="false">IF(M57=12,1,M57+1)</f>
        <v>12</v>
      </c>
      <c r="N58" s="94" t="n">
        <f aca="false">DATE(L58,M58,1)</f>
        <v>36495</v>
      </c>
      <c r="O58" s="36" t="n">
        <f aca="false">MATCH(N58,$AC$7:$AC$257)</f>
        <v>212</v>
      </c>
      <c r="P58" s="36" t="n">
        <f aca="false">INDEX($Z$7:$Z$257,O58)</f>
        <v>0.824595253936571</v>
      </c>
      <c r="Q58" s="36" t="n">
        <f aca="false">Q57*(P58/P57)</f>
        <v>1.05660859927818</v>
      </c>
      <c r="R58" s="36" t="n">
        <f aca="false">J58/Q58</f>
        <v>107.608437104973</v>
      </c>
      <c r="S58" s="36"/>
      <c r="T58" s="94" t="n">
        <f aca="false">N58</f>
        <v>36495</v>
      </c>
      <c r="U58" s="36" t="n">
        <f aca="false">R58</f>
        <v>107.608437104973</v>
      </c>
      <c r="Y58" s="9" t="s">
        <v>1338</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39</v>
      </c>
      <c r="I59" s="9" t="str">
        <f aca="false">MID(A59,56,5)</f>
        <v>113.1</v>
      </c>
      <c r="J59" s="9" t="n">
        <f aca="false">VALUE(I59)</f>
        <v>113.1</v>
      </c>
      <c r="K59" s="9" t="str">
        <f aca="false">MID(A59,33,4)</f>
        <v>1999</v>
      </c>
      <c r="L59" s="9" t="n">
        <f aca="false">VALUE(K59)</f>
        <v>1999</v>
      </c>
      <c r="M59" s="9" t="n">
        <f aca="false">IF(M58=12,1,M58+1)</f>
        <v>1</v>
      </c>
      <c r="N59" s="94" t="n">
        <f aca="false">DATE(L59,M59,1)</f>
        <v>36161</v>
      </c>
      <c r="O59" s="36" t="n">
        <f aca="false">MATCH(N59,$AC$7:$AC$257)</f>
        <v>209</v>
      </c>
      <c r="P59" s="36" t="n">
        <f aca="false">INDEX($Z$7:$Z$257,O59)</f>
        <v>0.816574258889628</v>
      </c>
      <c r="Q59" s="36" t="n">
        <f aca="false">Q58*(P59/P58)</f>
        <v>1.04633076624324</v>
      </c>
      <c r="R59" s="36" t="n">
        <f aca="false">J59/Q59</f>
        <v>108.092014159228</v>
      </c>
      <c r="S59" s="36"/>
      <c r="T59" s="94" t="n">
        <f aca="false">N59</f>
        <v>36161</v>
      </c>
      <c r="U59" s="36" t="n">
        <f aca="false">R59</f>
        <v>108.092014159228</v>
      </c>
      <c r="Y59" s="9" t="s">
        <v>1340</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41</v>
      </c>
      <c r="I60" s="9" t="str">
        <f aca="false">MID(A60,56,5)</f>
        <v>112.0</v>
      </c>
      <c r="J60" s="9" t="n">
        <f aca="false">VALUE(I60)</f>
        <v>112</v>
      </c>
      <c r="K60" s="9" t="str">
        <f aca="false">MID(A60,33,4)</f>
        <v>1999</v>
      </c>
      <c r="L60" s="9" t="n">
        <f aca="false">VALUE(K60)</f>
        <v>1999</v>
      </c>
      <c r="M60" s="9" t="n">
        <f aca="false">IF(M59=12,1,M59+1)</f>
        <v>2</v>
      </c>
      <c r="N60" s="94" t="n">
        <f aca="false">DATE(L60,M60,1)</f>
        <v>36192</v>
      </c>
      <c r="O60" s="36" t="n">
        <f aca="false">MATCH(N60,$AC$7:$AC$257)</f>
        <v>209</v>
      </c>
      <c r="P60" s="36" t="n">
        <f aca="false">INDEX($Z$7:$Z$257,O60)</f>
        <v>0.816574258889628</v>
      </c>
      <c r="Q60" s="36" t="n">
        <f aca="false">Q59*(P60/P59)</f>
        <v>1.04633076624324</v>
      </c>
      <c r="R60" s="36" t="n">
        <f aca="false">J60/Q60</f>
        <v>107.040721360155</v>
      </c>
      <c r="S60" s="36"/>
      <c r="T60" s="94" t="n">
        <f aca="false">N60</f>
        <v>36192</v>
      </c>
      <c r="U60" s="36" t="n">
        <f aca="false">R60</f>
        <v>107.040721360155</v>
      </c>
      <c r="Y60" s="9" t="s">
        <v>1342</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43</v>
      </c>
      <c r="I61" s="9" t="str">
        <f aca="false">MID(A61,56,5)</f>
        <v>112.3</v>
      </c>
      <c r="J61" s="9" t="n">
        <f aca="false">VALUE(I61)</f>
        <v>112.3</v>
      </c>
      <c r="K61" s="9" t="str">
        <f aca="false">MID(A61,33,4)</f>
        <v>1999</v>
      </c>
      <c r="L61" s="9" t="n">
        <f aca="false">VALUE(K61)</f>
        <v>1999</v>
      </c>
      <c r="M61" s="9" t="n">
        <f aca="false">IF(M60=12,1,M60+1)</f>
        <v>3</v>
      </c>
      <c r="N61" s="94" t="n">
        <f aca="false">DATE(L61,M61,1)</f>
        <v>36220</v>
      </c>
      <c r="O61" s="36" t="n">
        <f aca="false">MATCH(N61,$AC$7:$AC$257)</f>
        <v>209</v>
      </c>
      <c r="P61" s="36" t="n">
        <f aca="false">INDEX($Z$7:$Z$257,O61)</f>
        <v>0.816574258889628</v>
      </c>
      <c r="Q61" s="36" t="n">
        <f aca="false">Q60*(P61/P60)</f>
        <v>1.04633076624324</v>
      </c>
      <c r="R61" s="36" t="n">
        <f aca="false">J61/Q61</f>
        <v>107.327437578084</v>
      </c>
      <c r="S61" s="36"/>
      <c r="T61" s="94" t="n">
        <f aca="false">N61</f>
        <v>36220</v>
      </c>
      <c r="U61" s="36" t="n">
        <f aca="false">R61</f>
        <v>107.327437578084</v>
      </c>
      <c r="Y61" s="9" t="s">
        <v>1344</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45</v>
      </c>
      <c r="I62" s="9" t="str">
        <f aca="false">MID(A62,56,5)</f>
        <v>114.1</v>
      </c>
      <c r="J62" s="9" t="n">
        <f aca="false">VALUE(I62)</f>
        <v>114.1</v>
      </c>
      <c r="K62" s="9" t="str">
        <f aca="false">MID(A62,33,4)</f>
        <v>1999</v>
      </c>
      <c r="L62" s="9" t="n">
        <f aca="false">VALUE(K62)</f>
        <v>1999</v>
      </c>
      <c r="M62" s="9" t="n">
        <f aca="false">IF(M61=12,1,M61+1)</f>
        <v>4</v>
      </c>
      <c r="N62" s="94" t="n">
        <f aca="false">DATE(L62,M62,1)</f>
        <v>36251</v>
      </c>
      <c r="O62" s="36" t="n">
        <f aca="false">MATCH(N62,$AC$7:$AC$257)</f>
        <v>210</v>
      </c>
      <c r="P62" s="36" t="n">
        <f aca="false">INDEX($Z$7:$Z$257,O62)</f>
        <v>0.819509129888371</v>
      </c>
      <c r="Q62" s="36" t="n">
        <f aca="false">Q61*(P62/P61)</f>
        <v>1.05009141114174</v>
      </c>
      <c r="R62" s="36" t="n">
        <f aca="false">J62/Q62</f>
        <v>108.65720716251</v>
      </c>
      <c r="S62" s="36"/>
      <c r="T62" s="94" t="n">
        <f aca="false">N62</f>
        <v>36251</v>
      </c>
      <c r="U62" s="36" t="n">
        <f aca="false">R62</f>
        <v>108.65720716251</v>
      </c>
      <c r="Y62" s="9" t="s">
        <v>1346</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47</v>
      </c>
      <c r="I63" s="9" t="str">
        <f aca="false">MID(A63,56,5)</f>
        <v>112.6</v>
      </c>
      <c r="J63" s="9" t="n">
        <f aca="false">VALUE(I63)</f>
        <v>112.6</v>
      </c>
      <c r="K63" s="9" t="str">
        <f aca="false">MID(A63,33,4)</f>
        <v>2000</v>
      </c>
      <c r="L63" s="9" t="n">
        <f aca="false">VALUE(K63)</f>
        <v>2000</v>
      </c>
      <c r="M63" s="9" t="n">
        <f aca="false">IF(M62=12,1,M62+1)</f>
        <v>5</v>
      </c>
      <c r="N63" s="94" t="n">
        <f aca="false">DATE(L63,M63,1)</f>
        <v>36647</v>
      </c>
      <c r="O63" s="36" t="n">
        <f aca="false">MATCH(N63,$AC$7:$AC$257)</f>
        <v>214</v>
      </c>
      <c r="P63" s="36" t="n">
        <f aca="false">INDEX($Z$7:$Z$257,O63)</f>
        <v>0.834412656169143</v>
      </c>
      <c r="Q63" s="36" t="n">
        <f aca="false">Q62*(P63/P62)</f>
        <v>1.06918828800667</v>
      </c>
      <c r="R63" s="36" t="n">
        <f aca="false">J63/Q63</f>
        <v>105.31353669233</v>
      </c>
      <c r="S63" s="36"/>
      <c r="T63" s="94" t="n">
        <f aca="false">N63</f>
        <v>36647</v>
      </c>
      <c r="U63" s="36" t="n">
        <f aca="false">R63</f>
        <v>105.31353669233</v>
      </c>
      <c r="Y63" s="9" t="s">
        <v>1348</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49</v>
      </c>
      <c r="I64" s="9" t="str">
        <f aca="false">MID(A64,56,5)</f>
        <v>111.8</v>
      </c>
      <c r="J64" s="9" t="n">
        <f aca="false">VALUE(I64)</f>
        <v>111.8</v>
      </c>
      <c r="K64" s="9" t="str">
        <f aca="false">MID(A64,33,4)</f>
        <v>2000</v>
      </c>
      <c r="L64" s="9" t="n">
        <f aca="false">VALUE(K64)</f>
        <v>2000</v>
      </c>
      <c r="M64" s="9" t="n">
        <f aca="false">IF(M63=12,1,M63+1)</f>
        <v>6</v>
      </c>
      <c r="N64" s="94" t="n">
        <f aca="false">DATE(L64,M64,1)</f>
        <v>36678</v>
      </c>
      <c r="O64" s="36" t="n">
        <f aca="false">MATCH(N64,$AC$7:$AC$257)</f>
        <v>214</v>
      </c>
      <c r="P64" s="36" t="n">
        <f aca="false">INDEX($Z$7:$Z$257,O64)</f>
        <v>0.834412656169143</v>
      </c>
      <c r="Q64" s="36" t="n">
        <f aca="false">Q63*(P64/P63)</f>
        <v>1.06918828800667</v>
      </c>
      <c r="R64" s="36" t="n">
        <f aca="false">J64/Q64</f>
        <v>104.565305525777</v>
      </c>
      <c r="S64" s="36"/>
      <c r="T64" s="94" t="n">
        <f aca="false">N64</f>
        <v>36678</v>
      </c>
      <c r="U64" s="36" t="n">
        <f aca="false">R64</f>
        <v>104.565305525777</v>
      </c>
      <c r="Y64" s="9" t="s">
        <v>1350</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51</v>
      </c>
      <c r="I65" s="9" t="str">
        <f aca="false">MID(A65,56,5)</f>
        <v>112.7</v>
      </c>
      <c r="J65" s="9" t="n">
        <f aca="false">VALUE(I65)</f>
        <v>112.7</v>
      </c>
      <c r="K65" s="9" t="str">
        <f aca="false">MID(A65,33,4)</f>
        <v>2000</v>
      </c>
      <c r="L65" s="9" t="n">
        <f aca="false">VALUE(K65)</f>
        <v>2000</v>
      </c>
      <c r="M65" s="9" t="n">
        <f aca="false">IF(M64=12,1,M64+1)</f>
        <v>7</v>
      </c>
      <c r="N65" s="94" t="n">
        <f aca="false">DATE(L65,M65,1)</f>
        <v>36708</v>
      </c>
      <c r="O65" s="36" t="n">
        <f aca="false">MATCH(N65,$AC$7:$AC$257)</f>
        <v>215</v>
      </c>
      <c r="P65" s="36" t="n">
        <f aca="false">INDEX($Z$7:$Z$257,O65)</f>
        <v>0.839070008131884</v>
      </c>
      <c r="Q65" s="36" t="n">
        <f aca="false">Q64*(P65/P64)</f>
        <v>1.07515606202696</v>
      </c>
      <c r="R65" s="36" t="n">
        <f aca="false">J65/Q65</f>
        <v>104.821991876724</v>
      </c>
      <c r="S65" s="36"/>
      <c r="T65" s="94" t="n">
        <f aca="false">N65</f>
        <v>36708</v>
      </c>
      <c r="U65" s="36" t="n">
        <f aca="false">R65</f>
        <v>104.821991876724</v>
      </c>
      <c r="Y65" s="9" t="s">
        <v>1352</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53</v>
      </c>
      <c r="I66" s="9" t="str">
        <f aca="false">MID(A66,56,5)</f>
        <v>111.8</v>
      </c>
      <c r="J66" s="9" t="n">
        <f aca="false">VALUE(I66)</f>
        <v>111.8</v>
      </c>
      <c r="K66" s="9" t="str">
        <f aca="false">MID(A66,33,4)</f>
        <v>2000</v>
      </c>
      <c r="L66" s="9" t="n">
        <f aca="false">VALUE(K66)</f>
        <v>2000</v>
      </c>
      <c r="M66" s="9" t="n">
        <f aca="false">IF(M65=12,1,M65+1)</f>
        <v>8</v>
      </c>
      <c r="N66" s="94" t="n">
        <f aca="false">DATE(L66,M66,1)</f>
        <v>36739</v>
      </c>
      <c r="O66" s="36" t="n">
        <f aca="false">MATCH(N66,$AC$7:$AC$257)</f>
        <v>215</v>
      </c>
      <c r="P66" s="36" t="n">
        <f aca="false">INDEX($Z$7:$Z$257,O66)</f>
        <v>0.839070008131884</v>
      </c>
      <c r="Q66" s="36" t="n">
        <f aca="false">Q65*(P66/P65)</f>
        <v>1.07515606202696</v>
      </c>
      <c r="R66" s="36" t="n">
        <f aca="false">J66/Q66</f>
        <v>103.984904097761</v>
      </c>
      <c r="S66" s="36"/>
      <c r="T66" s="94" t="n">
        <f aca="false">N66</f>
        <v>36739</v>
      </c>
      <c r="U66" s="36" t="n">
        <f aca="false">R66</f>
        <v>103.984904097761</v>
      </c>
      <c r="Y66" s="9" t="s">
        <v>1354</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55</v>
      </c>
      <c r="I67" s="9" t="str">
        <f aca="false">MID(A67,56,5)</f>
        <v>111.0</v>
      </c>
      <c r="J67" s="9" t="n">
        <f aca="false">VALUE(I67)</f>
        <v>111</v>
      </c>
      <c r="K67" s="9" t="str">
        <f aca="false">MID(A67,33,4)</f>
        <v>2000</v>
      </c>
      <c r="L67" s="9" t="n">
        <f aca="false">VALUE(K67)</f>
        <v>2000</v>
      </c>
      <c r="M67" s="9" t="n">
        <f aca="false">IF(M66=12,1,M66+1)</f>
        <v>9</v>
      </c>
      <c r="N67" s="94" t="n">
        <f aca="false">DATE(L67,M67,1)</f>
        <v>36770</v>
      </c>
      <c r="O67" s="36" t="n">
        <f aca="false">MATCH(N67,$AC$7:$AC$257)</f>
        <v>215</v>
      </c>
      <c r="P67" s="36" t="n">
        <f aca="false">INDEX($Z$7:$Z$257,O67)</f>
        <v>0.839070008131884</v>
      </c>
      <c r="Q67" s="36" t="n">
        <f aca="false">Q66*(P67/P66)</f>
        <v>1.07515606202696</v>
      </c>
      <c r="R67" s="36" t="n">
        <f aca="false">J67/Q67</f>
        <v>103.240826072017</v>
      </c>
      <c r="S67" s="36"/>
      <c r="T67" s="94" t="n">
        <f aca="false">N67</f>
        <v>36770</v>
      </c>
      <c r="U67" s="36" t="n">
        <f aca="false">R67</f>
        <v>103.240826072017</v>
      </c>
      <c r="Y67" s="9" t="s">
        <v>1356</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57</v>
      </c>
      <c r="I68" s="9" t="str">
        <f aca="false">MID(A68,56,5)</f>
        <v>111.8</v>
      </c>
      <c r="J68" s="9" t="n">
        <f aca="false">VALUE(I68)</f>
        <v>111.8</v>
      </c>
      <c r="K68" s="9" t="str">
        <f aca="false">MID(A68,33,4)</f>
        <v>2000</v>
      </c>
      <c r="L68" s="9" t="n">
        <f aca="false">VALUE(K68)</f>
        <v>2000</v>
      </c>
      <c r="M68" s="9" t="n">
        <f aca="false">IF(M67=12,1,M67+1)</f>
        <v>10</v>
      </c>
      <c r="N68" s="94" t="n">
        <f aca="false">DATE(L68,M68,1)</f>
        <v>36800</v>
      </c>
      <c r="O68" s="36" t="n">
        <f aca="false">MATCH(N68,$AC$7:$AC$257)</f>
        <v>216</v>
      </c>
      <c r="P68" s="36" t="n">
        <f aca="false">INDEX($Z$7:$Z$257,O68)</f>
        <v>0.842492792193391</v>
      </c>
      <c r="Q68" s="36" t="n">
        <f aca="false">Q67*(P68/P67)</f>
        <v>1.07954190229901</v>
      </c>
      <c r="R68" s="36" t="n">
        <f aca="false">J68/Q68</f>
        <v>103.56244603559</v>
      </c>
      <c r="S68" s="36"/>
      <c r="T68" s="94" t="n">
        <f aca="false">N68</f>
        <v>36800</v>
      </c>
      <c r="U68" s="36" t="n">
        <f aca="false">R68</f>
        <v>103.56244603559</v>
      </c>
      <c r="Y68" s="9" t="s">
        <v>1358</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59</v>
      </c>
      <c r="I69" s="9" t="str">
        <f aca="false">MID(A69,56,5)</f>
        <v>111.8</v>
      </c>
      <c r="J69" s="9" t="n">
        <f aca="false">VALUE(I69)</f>
        <v>111.8</v>
      </c>
      <c r="K69" s="9" t="str">
        <f aca="false">MID(A69,33,4)</f>
        <v>2000</v>
      </c>
      <c r="L69" s="9" t="n">
        <f aca="false">VALUE(K69)</f>
        <v>2000</v>
      </c>
      <c r="M69" s="9" t="n">
        <f aca="false">IF(M68=12,1,M68+1)</f>
        <v>11</v>
      </c>
      <c r="N69" s="94" t="n">
        <f aca="false">DATE(L69,M69,1)</f>
        <v>36831</v>
      </c>
      <c r="O69" s="36" t="n">
        <f aca="false">MATCH(N69,$AC$7:$AC$257)</f>
        <v>216</v>
      </c>
      <c r="P69" s="36" t="n">
        <f aca="false">INDEX($Z$7:$Z$257,O69)</f>
        <v>0.842492792193391</v>
      </c>
      <c r="Q69" s="36" t="n">
        <f aca="false">Q68*(P69/P68)</f>
        <v>1.07954190229901</v>
      </c>
      <c r="R69" s="36" t="n">
        <f aca="false">J69/Q69</f>
        <v>103.56244603559</v>
      </c>
      <c r="S69" s="36"/>
      <c r="T69" s="94" t="n">
        <f aca="false">N69</f>
        <v>36831</v>
      </c>
      <c r="U69" s="36" t="n">
        <f aca="false">R69</f>
        <v>103.56244603559</v>
      </c>
      <c r="Y69" s="9" t="s">
        <v>1360</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61</v>
      </c>
      <c r="I70" s="9" t="str">
        <f aca="false">MID(A70,56,5)</f>
        <v>111.7</v>
      </c>
      <c r="J70" s="9" t="n">
        <f aca="false">VALUE(I70)</f>
        <v>111.7</v>
      </c>
      <c r="K70" s="9" t="str">
        <f aca="false">MID(A70,33,4)</f>
        <v>2000</v>
      </c>
      <c r="L70" s="9" t="n">
        <f aca="false">VALUE(K70)</f>
        <v>2000</v>
      </c>
      <c r="M70" s="9" t="n">
        <f aca="false">IF(M69=12,1,M69+1)</f>
        <v>12</v>
      </c>
      <c r="N70" s="94" t="n">
        <f aca="false">DATE(L70,M70,1)</f>
        <v>36861</v>
      </c>
      <c r="O70" s="36" t="n">
        <f aca="false">MATCH(N70,$AC$7:$AC$257)</f>
        <v>216</v>
      </c>
      <c r="P70" s="36" t="n">
        <f aca="false">INDEX($Z$7:$Z$257,O70)</f>
        <v>0.842492792193391</v>
      </c>
      <c r="Q70" s="36" t="n">
        <f aca="false">Q69*(P70/P69)</f>
        <v>1.07954190229901</v>
      </c>
      <c r="R70" s="36" t="n">
        <f aca="false">J70/Q70</f>
        <v>103.469814151837</v>
      </c>
      <c r="S70" s="36"/>
      <c r="T70" s="94" t="n">
        <f aca="false">N70</f>
        <v>36861</v>
      </c>
      <c r="U70" s="36" t="n">
        <f aca="false">R70</f>
        <v>103.469814151837</v>
      </c>
      <c r="Y70" s="9" t="s">
        <v>1362</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63</v>
      </c>
      <c r="I71" s="9" t="str">
        <f aca="false">MID(A71,56,5)</f>
        <v>111.5</v>
      </c>
      <c r="J71" s="9" t="n">
        <f aca="false">VALUE(I71)</f>
        <v>111.5</v>
      </c>
      <c r="K71" s="9" t="str">
        <f aca="false">MID(A71,33,4)</f>
        <v>2000</v>
      </c>
      <c r="L71" s="9" t="n">
        <f aca="false">VALUE(K71)</f>
        <v>2000</v>
      </c>
      <c r="M71" s="9" t="n">
        <f aca="false">IF(M70=12,1,M70+1)</f>
        <v>1</v>
      </c>
      <c r="N71" s="94" t="n">
        <f aca="false">DATE(L71,M71,1)</f>
        <v>36526</v>
      </c>
      <c r="O71" s="36" t="n">
        <f aca="false">MATCH(N71,$AC$7:$AC$257)</f>
        <v>213</v>
      </c>
      <c r="P71" s="36" t="n">
        <f aca="false">INDEX($Z$7:$Z$257,O71)</f>
        <v>0.831108154062246</v>
      </c>
      <c r="Q71" s="36" t="n">
        <f aca="false">Q70*(P71/P70)</f>
        <v>1.06495401024941</v>
      </c>
      <c r="R71" s="36" t="n">
        <f aca="false">J71/Q71</f>
        <v>104.699356898883</v>
      </c>
      <c r="S71" s="36"/>
      <c r="T71" s="94" t="n">
        <f aca="false">N71</f>
        <v>36526</v>
      </c>
      <c r="U71" s="36" t="n">
        <f aca="false">R71</f>
        <v>104.699356898883</v>
      </c>
      <c r="Y71" s="9" t="s">
        <v>1364</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65</v>
      </c>
      <c r="I72" s="9" t="str">
        <f aca="false">MID(A72,56,5)</f>
        <v>111.0</v>
      </c>
      <c r="J72" s="9" t="n">
        <f aca="false">VALUE(I72)</f>
        <v>111</v>
      </c>
      <c r="K72" s="9" t="str">
        <f aca="false">MID(A72,33,4)</f>
        <v>2000</v>
      </c>
      <c r="L72" s="9" t="n">
        <f aca="false">VALUE(K72)</f>
        <v>2000</v>
      </c>
      <c r="M72" s="9" t="n">
        <f aca="false">IF(M71=12,1,M71+1)</f>
        <v>2</v>
      </c>
      <c r="N72" s="94" t="n">
        <f aca="false">DATE(L72,M72,1)</f>
        <v>36557</v>
      </c>
      <c r="O72" s="36" t="n">
        <f aca="false">MATCH(N72,$AC$7:$AC$257)</f>
        <v>213</v>
      </c>
      <c r="P72" s="36" t="n">
        <f aca="false">INDEX($Z$7:$Z$257,O72)</f>
        <v>0.831108154062246</v>
      </c>
      <c r="Q72" s="36" t="n">
        <f aca="false">Q71*(P72/P71)</f>
        <v>1.06495401024941</v>
      </c>
      <c r="R72" s="36" t="n">
        <f aca="false">J72/Q72</f>
        <v>104.229853056287</v>
      </c>
      <c r="S72" s="36"/>
      <c r="T72" s="94" t="n">
        <f aca="false">N72</f>
        <v>36557</v>
      </c>
      <c r="U72" s="36" t="n">
        <f aca="false">R72</f>
        <v>104.229853056287</v>
      </c>
      <c r="Y72" s="9" t="s">
        <v>1366</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67</v>
      </c>
      <c r="I73" s="9" t="str">
        <f aca="false">MID(A73,56,5)</f>
        <v>110.5</v>
      </c>
      <c r="J73" s="9" t="n">
        <f aca="false">VALUE(I73)</f>
        <v>110.5</v>
      </c>
      <c r="K73" s="9" t="str">
        <f aca="false">MID(A73,33,4)</f>
        <v>2000</v>
      </c>
      <c r="L73" s="9" t="n">
        <f aca="false">VALUE(K73)</f>
        <v>2000</v>
      </c>
      <c r="M73" s="9" t="n">
        <f aca="false">IF(M72=12,1,M72+1)</f>
        <v>3</v>
      </c>
      <c r="N73" s="94" t="n">
        <f aca="false">DATE(L73,M73,1)</f>
        <v>36586</v>
      </c>
      <c r="O73" s="36" t="n">
        <f aca="false">MATCH(N73,$AC$7:$AC$257)</f>
        <v>213</v>
      </c>
      <c r="P73" s="36" t="n">
        <f aca="false">INDEX($Z$7:$Z$257,O73)</f>
        <v>0.831108154062246</v>
      </c>
      <c r="Q73" s="36" t="n">
        <f aca="false">Q72*(P73/P72)</f>
        <v>1.06495401024941</v>
      </c>
      <c r="R73" s="36" t="n">
        <f aca="false">J73/Q73</f>
        <v>103.760349213691</v>
      </c>
      <c r="S73" s="36"/>
      <c r="T73" s="94" t="n">
        <f aca="false">N73</f>
        <v>36586</v>
      </c>
      <c r="U73" s="36" t="n">
        <f aca="false">R73</f>
        <v>103.760349213691</v>
      </c>
      <c r="Y73" s="9" t="s">
        <v>1368</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69</v>
      </c>
      <c r="I74" s="9" t="str">
        <f aca="false">MID(A74,56,5)</f>
        <v>110.4</v>
      </c>
      <c r="J74" s="9" t="n">
        <f aca="false">VALUE(I74)</f>
        <v>110.4</v>
      </c>
      <c r="K74" s="9" t="str">
        <f aca="false">MID(A74,33,4)</f>
        <v>2000</v>
      </c>
      <c r="L74" s="9" t="n">
        <f aca="false">VALUE(K74)</f>
        <v>2000</v>
      </c>
      <c r="M74" s="9" t="n">
        <f aca="false">IF(M73=12,1,M73+1)</f>
        <v>4</v>
      </c>
      <c r="N74" s="94" t="n">
        <f aca="false">DATE(L74,M74,1)</f>
        <v>36617</v>
      </c>
      <c r="O74" s="36" t="n">
        <f aca="false">MATCH(N74,$AC$7:$AC$257)</f>
        <v>214</v>
      </c>
      <c r="P74" s="36" t="n">
        <f aca="false">INDEX($Z$7:$Z$257,O74)</f>
        <v>0.834412656169143</v>
      </c>
      <c r="Q74" s="36" t="n">
        <f aca="false">Q73*(P74/P73)</f>
        <v>1.06918828800667</v>
      </c>
      <c r="R74" s="36" t="n">
        <f aca="false">J74/Q74</f>
        <v>103.25590098431</v>
      </c>
      <c r="S74" s="36"/>
      <c r="T74" s="94" t="n">
        <f aca="false">N74</f>
        <v>36617</v>
      </c>
      <c r="U74" s="36" t="n">
        <f aca="false">R74</f>
        <v>103.25590098431</v>
      </c>
      <c r="Y74" s="9" t="s">
        <v>1370</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371</v>
      </c>
      <c r="I75" s="9" t="str">
        <f aca="false">MID(A75,56,5)</f>
        <v>111.6</v>
      </c>
      <c r="J75" s="9" t="n">
        <f aca="false">VALUE(I75)</f>
        <v>111.6</v>
      </c>
      <c r="K75" s="9" t="str">
        <f aca="false">MID(A75,33,4)</f>
        <v>2000</v>
      </c>
      <c r="L75" s="9" t="n">
        <f aca="false">VALUE(K75)</f>
        <v>2000</v>
      </c>
      <c r="M75" s="9" t="n">
        <f aca="false">IF(M74=12,1,M74+1)</f>
        <v>5</v>
      </c>
      <c r="N75" s="94" t="n">
        <f aca="false">DATE(L75,M75,1)</f>
        <v>36647</v>
      </c>
      <c r="O75" s="36" t="n">
        <f aca="false">MATCH(N75,$AC$7:$AC$257)</f>
        <v>214</v>
      </c>
      <c r="P75" s="36" t="n">
        <f aca="false">INDEX($Z$7:$Z$257,O75)</f>
        <v>0.834412656169143</v>
      </c>
      <c r="Q75" s="36" t="n">
        <f aca="false">Q74*(P75/P74)</f>
        <v>1.06918828800667</v>
      </c>
      <c r="R75" s="36" t="n">
        <f aca="false">J75/Q75</f>
        <v>104.378247734139</v>
      </c>
      <c r="S75" s="36"/>
      <c r="T75" s="94" t="n">
        <f aca="false">N75</f>
        <v>36647</v>
      </c>
      <c r="U75" s="36" t="n">
        <f aca="false">R75</f>
        <v>104.378247734139</v>
      </c>
      <c r="Y75" s="9" t="s">
        <v>1372</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373</v>
      </c>
      <c r="I76" s="9" t="str">
        <f aca="false">MID(A76,56,5)</f>
        <v>109.6</v>
      </c>
      <c r="J76" s="9" t="n">
        <f aca="false">VALUE(I76)</f>
        <v>109.6</v>
      </c>
      <c r="K76" s="9" t="str">
        <f aca="false">MID(A76,33,4)</f>
        <v>2001</v>
      </c>
      <c r="L76" s="9" t="n">
        <f aca="false">VALUE(K76)</f>
        <v>2001</v>
      </c>
      <c r="M76" s="9" t="n">
        <f aca="false">IF(M75=12,1,M75+1)</f>
        <v>6</v>
      </c>
      <c r="N76" s="94" t="n">
        <f aca="false">DATE(L76,M76,1)</f>
        <v>37043</v>
      </c>
      <c r="O76" s="36" t="n">
        <f aca="false">MATCH(N76,$AC$7:$AC$257)</f>
        <v>218</v>
      </c>
      <c r="P76" s="36" t="n">
        <f aca="false">INDEX($Z$7:$Z$257,O76)</f>
        <v>0.851371331411252</v>
      </c>
      <c r="Q76" s="36" t="n">
        <f aca="false">Q75*(P76/P75)</f>
        <v>1.09091856356627</v>
      </c>
      <c r="R76" s="36" t="n">
        <f aca="false">J76/Q76</f>
        <v>100.465794295142</v>
      </c>
      <c r="S76" s="36"/>
      <c r="T76" s="94" t="n">
        <f aca="false">N76</f>
        <v>37043</v>
      </c>
      <c r="U76" s="36" t="n">
        <f aca="false">R76</f>
        <v>100.465794295142</v>
      </c>
      <c r="Y76" s="9" t="s">
        <v>1374</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375</v>
      </c>
      <c r="I77" s="9" t="str">
        <f aca="false">MID(A77,56,5)</f>
        <v>109.3</v>
      </c>
      <c r="J77" s="9" t="n">
        <f aca="false">VALUE(I77)</f>
        <v>109.3</v>
      </c>
      <c r="K77" s="9" t="str">
        <f aca="false">MID(A77,33,4)</f>
        <v>2001</v>
      </c>
      <c r="L77" s="9" t="n">
        <f aca="false">VALUE(K77)</f>
        <v>2001</v>
      </c>
      <c r="M77" s="9" t="n">
        <f aca="false">IF(M76=12,1,M76+1)</f>
        <v>7</v>
      </c>
      <c r="N77" s="94" t="n">
        <f aca="false">DATE(L77,M77,1)</f>
        <v>37073</v>
      </c>
      <c r="O77" s="36" t="n">
        <f aca="false">MATCH(N77,$AC$7:$AC$257)</f>
        <v>219</v>
      </c>
      <c r="P77" s="36" t="n">
        <f aca="false">INDEX($Z$7:$Z$257,O77)</f>
        <v>0.851667036297775</v>
      </c>
      <c r="Q77" s="36" t="n">
        <f aca="false">Q76*(P77/P76)</f>
        <v>1.09129746985327</v>
      </c>
      <c r="R77" s="36" t="n">
        <f aca="false">J77/Q77</f>
        <v>100.1560097218</v>
      </c>
      <c r="S77" s="36"/>
      <c r="T77" s="94" t="n">
        <f aca="false">N77</f>
        <v>37073</v>
      </c>
      <c r="U77" s="36" t="n">
        <f aca="false">R77</f>
        <v>100.1560097218</v>
      </c>
      <c r="Y77" s="9" t="s">
        <v>1376</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377</v>
      </c>
      <c r="I78" s="9" t="str">
        <f aca="false">MID(A78,56,5)</f>
        <v>109.4</v>
      </c>
      <c r="J78" s="9" t="n">
        <f aca="false">VALUE(I78)</f>
        <v>109.4</v>
      </c>
      <c r="K78" s="9" t="str">
        <f aca="false">MID(A78,33,4)</f>
        <v>2001</v>
      </c>
      <c r="L78" s="9" t="n">
        <f aca="false">VALUE(K78)</f>
        <v>2001</v>
      </c>
      <c r="M78" s="9" t="n">
        <f aca="false">IF(M77=12,1,M77+1)</f>
        <v>8</v>
      </c>
      <c r="N78" s="94" t="n">
        <f aca="false">DATE(L78,M78,1)</f>
        <v>37104</v>
      </c>
      <c r="O78" s="36" t="n">
        <f aca="false">MATCH(N78,$AC$7:$AC$257)</f>
        <v>219</v>
      </c>
      <c r="P78" s="36" t="n">
        <f aca="false">INDEX($Z$7:$Z$257,O78)</f>
        <v>0.851667036297775</v>
      </c>
      <c r="Q78" s="36" t="n">
        <f aca="false">Q77*(P78/P77)</f>
        <v>1.09129746985327</v>
      </c>
      <c r="R78" s="36" t="n">
        <f aca="false">J78/Q78</f>
        <v>100.247643765462</v>
      </c>
      <c r="S78" s="36"/>
      <c r="T78" s="94" t="n">
        <f aca="false">N78</f>
        <v>37104</v>
      </c>
      <c r="U78" s="36" t="n">
        <f aca="false">R78</f>
        <v>100.247643765462</v>
      </c>
      <c r="Y78" s="9" t="s">
        <v>1378</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379</v>
      </c>
      <c r="I79" s="9" t="str">
        <f aca="false">MID(A79,56,5)</f>
        <v>109.2</v>
      </c>
      <c r="J79" s="9" t="n">
        <f aca="false">VALUE(I79)</f>
        <v>109.2</v>
      </c>
      <c r="K79" s="9" t="str">
        <f aca="false">MID(A79,33,4)</f>
        <v>2001</v>
      </c>
      <c r="L79" s="9" t="n">
        <f aca="false">VALUE(K79)</f>
        <v>2001</v>
      </c>
      <c r="M79" s="9" t="n">
        <f aca="false">IF(M78=12,1,M78+1)</f>
        <v>9</v>
      </c>
      <c r="N79" s="94" t="n">
        <f aca="false">DATE(L79,M79,1)</f>
        <v>37135</v>
      </c>
      <c r="O79" s="36" t="n">
        <f aca="false">MATCH(N79,$AC$7:$AC$257)</f>
        <v>219</v>
      </c>
      <c r="P79" s="36" t="n">
        <f aca="false">INDEX($Z$7:$Z$257,O79)</f>
        <v>0.851667036297775</v>
      </c>
      <c r="Q79" s="36" t="n">
        <f aca="false">Q78*(P79/P78)</f>
        <v>1.09129746985327</v>
      </c>
      <c r="R79" s="36" t="n">
        <f aca="false">J79/Q79</f>
        <v>100.064375678139</v>
      </c>
      <c r="S79" s="36"/>
      <c r="T79" s="94" t="n">
        <f aca="false">N79</f>
        <v>37135</v>
      </c>
      <c r="U79" s="36" t="n">
        <f aca="false">R79</f>
        <v>100.064375678139</v>
      </c>
      <c r="Y79" s="9" t="s">
        <v>1380</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381</v>
      </c>
      <c r="I80" s="9" t="str">
        <f aca="false">MID(A80,56,5)</f>
        <v>109.1</v>
      </c>
      <c r="J80" s="9" t="n">
        <f aca="false">VALUE(I80)</f>
        <v>109.1</v>
      </c>
      <c r="K80" s="9" t="str">
        <f aca="false">MID(A80,33,4)</f>
        <v>2001</v>
      </c>
      <c r="L80" s="9" t="n">
        <f aca="false">VALUE(K80)</f>
        <v>2001</v>
      </c>
      <c r="M80" s="9" t="n">
        <f aca="false">IF(M79=12,1,M79+1)</f>
        <v>10</v>
      </c>
      <c r="N80" s="94" t="n">
        <f aca="false">DATE(L80,M80,1)</f>
        <v>37165</v>
      </c>
      <c r="O80" s="36" t="n">
        <f aca="false">MATCH(N80,$AC$7:$AC$257)</f>
        <v>220</v>
      </c>
      <c r="P80" s="36" t="n">
        <f aca="false">INDEX($Z$7:$Z$257,O80)</f>
        <v>0.85367043690397</v>
      </c>
      <c r="Q80" s="36" t="n">
        <f aca="false">Q79*(P80/P79)</f>
        <v>1.09386455994771</v>
      </c>
      <c r="R80" s="36" t="n">
        <f aca="false">J80/Q80</f>
        <v>99.7381248051543</v>
      </c>
      <c r="S80" s="36"/>
      <c r="T80" s="94" t="n">
        <f aca="false">N80</f>
        <v>37165</v>
      </c>
      <c r="U80" s="36" t="n">
        <f aca="false">R80</f>
        <v>99.7381248051543</v>
      </c>
      <c r="Y80" s="9" t="s">
        <v>1382</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383</v>
      </c>
      <c r="I81" s="9" t="str">
        <f aca="false">MID(A81,56,5)</f>
        <v>108.7</v>
      </c>
      <c r="J81" s="9" t="n">
        <f aca="false">VALUE(I81)</f>
        <v>108.7</v>
      </c>
      <c r="K81" s="9" t="str">
        <f aca="false">MID(A81,33,4)</f>
        <v>2001</v>
      </c>
      <c r="L81" s="9" t="n">
        <f aca="false">VALUE(K81)</f>
        <v>2001</v>
      </c>
      <c r="M81" s="9" t="n">
        <f aca="false">IF(M80=12,1,M80+1)</f>
        <v>11</v>
      </c>
      <c r="N81" s="94" t="n">
        <f aca="false">DATE(L81,M81,1)</f>
        <v>37196</v>
      </c>
      <c r="O81" s="36" t="n">
        <f aca="false">MATCH(N81,$AC$7:$AC$257)</f>
        <v>220</v>
      </c>
      <c r="P81" s="36" t="n">
        <f aca="false">INDEX($Z$7:$Z$257,O81)</f>
        <v>0.85367043690397</v>
      </c>
      <c r="Q81" s="36" t="n">
        <f aca="false">Q80*(P81/P80)</f>
        <v>1.09386455994771</v>
      </c>
      <c r="R81" s="36" t="n">
        <f aca="false">J81/Q81</f>
        <v>99.3724488205342</v>
      </c>
      <c r="S81" s="36"/>
      <c r="T81" s="94" t="n">
        <f aca="false">N81</f>
        <v>37196</v>
      </c>
      <c r="U81" s="36" t="n">
        <f aca="false">R81</f>
        <v>99.3724488205342</v>
      </c>
      <c r="Y81" s="9" t="s">
        <v>1384</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385</v>
      </c>
      <c r="I82" s="9" t="str">
        <f aca="false">MID(A82,56,5)</f>
        <v>108.7</v>
      </c>
      <c r="J82" s="9" t="n">
        <f aca="false">VALUE(I82)</f>
        <v>108.7</v>
      </c>
      <c r="K82" s="9" t="str">
        <f aca="false">MID(A82,33,4)</f>
        <v>2001</v>
      </c>
      <c r="L82" s="9" t="n">
        <f aca="false">VALUE(K82)</f>
        <v>2001</v>
      </c>
      <c r="M82" s="9" t="n">
        <f aca="false">IF(M81=12,1,M81+1)</f>
        <v>12</v>
      </c>
      <c r="N82" s="94" t="n">
        <f aca="false">DATE(L82,M82,1)</f>
        <v>37226</v>
      </c>
      <c r="O82" s="36" t="n">
        <f aca="false">MATCH(N82,$AC$7:$AC$257)</f>
        <v>220</v>
      </c>
      <c r="P82" s="36" t="n">
        <f aca="false">INDEX($Z$7:$Z$257,O82)</f>
        <v>0.85367043690397</v>
      </c>
      <c r="Q82" s="36" t="n">
        <f aca="false">Q81*(P82/P81)</f>
        <v>1.09386455994771</v>
      </c>
      <c r="R82" s="36" t="n">
        <f aca="false">J82/Q82</f>
        <v>99.3724488205342</v>
      </c>
      <c r="S82" s="36"/>
      <c r="T82" s="94" t="n">
        <f aca="false">N82</f>
        <v>37226</v>
      </c>
      <c r="U82" s="36" t="n">
        <f aca="false">R82</f>
        <v>99.3724488205342</v>
      </c>
      <c r="Y82" s="9" t="s">
        <v>1386</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387</v>
      </c>
      <c r="I83" s="9" t="str">
        <f aca="false">MID(A83,56,5)</f>
        <v>109.1</v>
      </c>
      <c r="J83" s="9" t="n">
        <f aca="false">VALUE(I83)</f>
        <v>109.1</v>
      </c>
      <c r="K83" s="9" t="str">
        <f aca="false">MID(A83,33,4)</f>
        <v>2001</v>
      </c>
      <c r="L83" s="9" t="n">
        <f aca="false">VALUE(K83)</f>
        <v>2001</v>
      </c>
      <c r="M83" s="9" t="n">
        <f aca="false">IF(M82=12,1,M82+1)</f>
        <v>1</v>
      </c>
      <c r="N83" s="94" t="n">
        <f aca="false">DATE(L83,M83,1)</f>
        <v>36892</v>
      </c>
      <c r="O83" s="36" t="n">
        <f aca="false">MATCH(N83,$AC$7:$AC$257)</f>
        <v>217</v>
      </c>
      <c r="P83" s="36" t="n">
        <f aca="false">INDEX($Z$7:$Z$257,O83)</f>
        <v>0.846203888519258</v>
      </c>
      <c r="Q83" s="36" t="n">
        <f aca="false">Q82*(P83/P82)</f>
        <v>1.0842971762009</v>
      </c>
      <c r="R83" s="36" t="n">
        <f aca="false">J83/Q83</f>
        <v>100.618172208341</v>
      </c>
      <c r="S83" s="36"/>
      <c r="T83" s="94" t="n">
        <f aca="false">N83</f>
        <v>36892</v>
      </c>
      <c r="U83" s="36" t="n">
        <f aca="false">R83</f>
        <v>100.618172208341</v>
      </c>
      <c r="Y83" s="9" t="s">
        <v>1388</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389</v>
      </c>
      <c r="I84" s="9" t="str">
        <f aca="false">MID(A84,56,5)</f>
        <v>109.3</v>
      </c>
      <c r="J84" s="9" t="n">
        <f aca="false">VALUE(I84)</f>
        <v>109.3</v>
      </c>
      <c r="K84" s="9" t="str">
        <f aca="false">MID(A84,33,4)</f>
        <v>2001</v>
      </c>
      <c r="L84" s="9" t="n">
        <f aca="false">VALUE(K84)</f>
        <v>2001</v>
      </c>
      <c r="M84" s="9" t="n">
        <f aca="false">IF(M83=12,1,M83+1)</f>
        <v>2</v>
      </c>
      <c r="N84" s="94" t="n">
        <f aca="false">DATE(L84,M84,1)</f>
        <v>36923</v>
      </c>
      <c r="O84" s="36" t="n">
        <f aca="false">MATCH(N84,$AC$7:$AC$257)</f>
        <v>217</v>
      </c>
      <c r="P84" s="36" t="n">
        <f aca="false">INDEX($Z$7:$Z$257,O84)</f>
        <v>0.846203888519258</v>
      </c>
      <c r="Q84" s="36" t="n">
        <f aca="false">Q83*(P84/P83)</f>
        <v>1.0842971762009</v>
      </c>
      <c r="R84" s="36" t="n">
        <f aca="false">J84/Q84</f>
        <v>100.80262348645</v>
      </c>
      <c r="S84" s="36"/>
      <c r="T84" s="94" t="n">
        <f aca="false">N84</f>
        <v>36923</v>
      </c>
      <c r="U84" s="36" t="n">
        <f aca="false">R84</f>
        <v>100.80262348645</v>
      </c>
      <c r="Y84" s="9" t="s">
        <v>1390</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391</v>
      </c>
      <c r="I85" s="9" t="str">
        <f aca="false">MID(A85,56,5)</f>
        <v>107.1</v>
      </c>
      <c r="J85" s="9" t="n">
        <f aca="false">VALUE(I85)</f>
        <v>107.1</v>
      </c>
      <c r="K85" s="9" t="str">
        <f aca="false">MID(A85,33,4)</f>
        <v>2001</v>
      </c>
      <c r="L85" s="9" t="n">
        <f aca="false">VALUE(K85)</f>
        <v>2001</v>
      </c>
      <c r="M85" s="9" t="n">
        <f aca="false">IF(M84=12,1,M84+1)</f>
        <v>3</v>
      </c>
      <c r="N85" s="94" t="n">
        <f aca="false">DATE(L85,M85,1)</f>
        <v>36951</v>
      </c>
      <c r="O85" s="36" t="n">
        <f aca="false">MATCH(N85,$AC$7:$AC$257)</f>
        <v>217</v>
      </c>
      <c r="P85" s="36" t="n">
        <f aca="false">INDEX($Z$7:$Z$257,O85)</f>
        <v>0.846203888519258</v>
      </c>
      <c r="Q85" s="36" t="n">
        <f aca="false">Q84*(P85/P84)</f>
        <v>1.0842971762009</v>
      </c>
      <c r="R85" s="36" t="n">
        <f aca="false">J85/Q85</f>
        <v>98.7736594272535</v>
      </c>
      <c r="S85" s="36"/>
      <c r="T85" s="94" t="n">
        <f aca="false">N85</f>
        <v>36951</v>
      </c>
      <c r="U85" s="36" t="n">
        <f aca="false">R85</f>
        <v>98.7736594272535</v>
      </c>
      <c r="Y85" s="9" t="s">
        <v>1392</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393</v>
      </c>
      <c r="I86" s="9" t="str">
        <f aca="false">MID(A86,56,5)</f>
        <v>107.1</v>
      </c>
      <c r="J86" s="9" t="n">
        <f aca="false">VALUE(I86)</f>
        <v>107.1</v>
      </c>
      <c r="K86" s="9" t="str">
        <f aca="false">MID(A86,33,4)</f>
        <v>2001</v>
      </c>
      <c r="L86" s="9" t="n">
        <f aca="false">VALUE(K86)</f>
        <v>2001</v>
      </c>
      <c r="M86" s="9" t="n">
        <f aca="false">IF(M85=12,1,M85+1)</f>
        <v>4</v>
      </c>
      <c r="N86" s="94" t="n">
        <f aca="false">DATE(L86,M86,1)</f>
        <v>36982</v>
      </c>
      <c r="O86" s="36" t="n">
        <f aca="false">MATCH(N86,$AC$7:$AC$257)</f>
        <v>218</v>
      </c>
      <c r="P86" s="36" t="n">
        <f aca="false">INDEX($Z$7:$Z$257,O86)</f>
        <v>0.851371331411252</v>
      </c>
      <c r="Q86" s="36" t="n">
        <f aca="false">Q85*(P86/P85)</f>
        <v>1.09091856356627</v>
      </c>
      <c r="R86" s="36" t="n">
        <f aca="false">J86/Q86</f>
        <v>98.1741475274606</v>
      </c>
      <c r="S86" s="36"/>
      <c r="T86" s="94" t="n">
        <f aca="false">N86</f>
        <v>36982</v>
      </c>
      <c r="U86" s="36" t="n">
        <f aca="false">R86</f>
        <v>98.1741475274606</v>
      </c>
      <c r="Y86" s="9" t="s">
        <v>1394</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395</v>
      </c>
      <c r="I87" s="9" t="str">
        <f aca="false">MID(A87,56,5)</f>
        <v>106.0</v>
      </c>
      <c r="J87" s="9" t="n">
        <f aca="false">VALUE(I87)</f>
        <v>106</v>
      </c>
      <c r="K87" s="9" t="str">
        <f aca="false">MID(A87,33,4)</f>
        <v>2001</v>
      </c>
      <c r="L87" s="9" t="n">
        <f aca="false">VALUE(K87)</f>
        <v>2001</v>
      </c>
      <c r="M87" s="9" t="n">
        <f aca="false">IF(M86=12,1,M86+1)</f>
        <v>5</v>
      </c>
      <c r="N87" s="94" t="n">
        <f aca="false">DATE(L87,M87,1)</f>
        <v>37012</v>
      </c>
      <c r="O87" s="36" t="n">
        <f aca="false">MATCH(N87,$AC$7:$AC$257)</f>
        <v>218</v>
      </c>
      <c r="P87" s="36" t="n">
        <f aca="false">INDEX($Z$7:$Z$257,O87)</f>
        <v>0.851371331411252</v>
      </c>
      <c r="Q87" s="36" t="n">
        <f aca="false">Q86*(P87/P86)</f>
        <v>1.09091856356627</v>
      </c>
      <c r="R87" s="36" t="n">
        <f aca="false">J87/Q87</f>
        <v>97.1658229496809</v>
      </c>
      <c r="S87" s="36"/>
      <c r="T87" s="94" t="n">
        <f aca="false">N87</f>
        <v>37012</v>
      </c>
      <c r="U87" s="36" t="n">
        <f aca="false">R87</f>
        <v>97.1658229496809</v>
      </c>
      <c r="Y87" s="9" t="s">
        <v>1396</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397</v>
      </c>
      <c r="I88" s="9" t="str">
        <f aca="false">MID(A88,56,5)</f>
        <v>108.5</v>
      </c>
      <c r="J88" s="9" t="n">
        <f aca="false">VALUE(I88)</f>
        <v>108.5</v>
      </c>
      <c r="K88" s="9" t="str">
        <f aca="false">MID(A88,33,4)</f>
        <v>2001</v>
      </c>
      <c r="L88" s="9" t="n">
        <f aca="false">VALUE(K88)</f>
        <v>2001</v>
      </c>
      <c r="M88" s="9" t="n">
        <f aca="false">IF(M87=12,1,M87+1)</f>
        <v>6</v>
      </c>
      <c r="N88" s="94" t="n">
        <f aca="false">DATE(L88,M88,1)</f>
        <v>37043</v>
      </c>
      <c r="O88" s="36" t="n">
        <f aca="false">MATCH(N88,$AC$7:$AC$257)</f>
        <v>218</v>
      </c>
      <c r="P88" s="36" t="n">
        <f aca="false">INDEX($Z$7:$Z$257,O88)</f>
        <v>0.851371331411252</v>
      </c>
      <c r="Q88" s="36" t="n">
        <f aca="false">Q87*(P88/P87)</f>
        <v>1.09091856356627</v>
      </c>
      <c r="R88" s="36" t="n">
        <f aca="false">J88/Q88</f>
        <v>99.4574697173621</v>
      </c>
      <c r="S88" s="36"/>
      <c r="T88" s="94" t="n">
        <f aca="false">N88</f>
        <v>37043</v>
      </c>
      <c r="U88" s="36" t="n">
        <f aca="false">R88</f>
        <v>99.4574697173621</v>
      </c>
      <c r="Y88" s="9" t="s">
        <v>1398</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399</v>
      </c>
      <c r="I89" s="9" t="str">
        <f aca="false">MID(A89,56,5)</f>
        <v>105.1</v>
      </c>
      <c r="J89" s="9" t="n">
        <f aca="false">VALUE(I89)</f>
        <v>105.1</v>
      </c>
      <c r="K89" s="9" t="str">
        <f aca="false">MID(A89,33,4)</f>
        <v>2002</v>
      </c>
      <c r="L89" s="9" t="n">
        <f aca="false">VALUE(K89)</f>
        <v>2002</v>
      </c>
      <c r="M89" s="9" t="n">
        <f aca="false">IF(M88=12,1,M88+1)</f>
        <v>7</v>
      </c>
      <c r="N89" s="94" t="n">
        <f aca="false">DATE(L89,M89,1)</f>
        <v>37438</v>
      </c>
      <c r="O89" s="36" t="n">
        <f aca="false">MATCH(N89,$AC$7:$AC$257)</f>
        <v>223</v>
      </c>
      <c r="P89" s="36" t="n">
        <f aca="false">INDEX($Z$7:$Z$257,O89)</f>
        <v>0.85990981000961</v>
      </c>
      <c r="Q89" s="36" t="n">
        <f aca="false">Q88*(P89/P88)</f>
        <v>1.10185948260347</v>
      </c>
      <c r="R89" s="36" t="n">
        <f aca="false">J89/Q89</f>
        <v>95.3842133768914</v>
      </c>
      <c r="S89" s="36"/>
      <c r="T89" s="94" t="n">
        <f aca="false">N89</f>
        <v>37438</v>
      </c>
      <c r="U89" s="36" t="n">
        <f aca="false">R89</f>
        <v>95.3842133768914</v>
      </c>
      <c r="Y89" s="9" t="s">
        <v>1400</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01</v>
      </c>
      <c r="I90" s="9" t="str">
        <f aca="false">MID(A90,56,5)</f>
        <v>104.6</v>
      </c>
      <c r="J90" s="9" t="n">
        <f aca="false">VALUE(I90)</f>
        <v>104.6</v>
      </c>
      <c r="K90" s="9" t="str">
        <f aca="false">MID(A90,33,4)</f>
        <v>2002</v>
      </c>
      <c r="L90" s="9" t="n">
        <f aca="false">VALUE(K90)</f>
        <v>2002</v>
      </c>
      <c r="M90" s="9" t="n">
        <f aca="false">IF(M89=12,1,M89+1)</f>
        <v>8</v>
      </c>
      <c r="N90" s="94" t="n">
        <f aca="false">DATE(L90,M90,1)</f>
        <v>37469</v>
      </c>
      <c r="O90" s="36" t="n">
        <f aca="false">MATCH(N90,$AC$7:$AC$257)</f>
        <v>223</v>
      </c>
      <c r="P90" s="36" t="n">
        <f aca="false">INDEX($Z$7:$Z$257,O90)</f>
        <v>0.85990981000961</v>
      </c>
      <c r="Q90" s="36" t="n">
        <f aca="false">Q89*(P90/P89)</f>
        <v>1.10185948260347</v>
      </c>
      <c r="R90" s="36" t="n">
        <f aca="false">J90/Q90</f>
        <v>94.9304350068776</v>
      </c>
      <c r="S90" s="36"/>
      <c r="T90" s="94" t="n">
        <f aca="false">N90</f>
        <v>37469</v>
      </c>
      <c r="U90" s="36" t="n">
        <f aca="false">R90</f>
        <v>94.9304350068776</v>
      </c>
      <c r="Y90" s="9" t="s">
        <v>1402</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03</v>
      </c>
      <c r="I91" s="9" t="str">
        <f aca="false">MID(A91,56,5)</f>
        <v>104.4</v>
      </c>
      <c r="J91" s="9" t="n">
        <f aca="false">VALUE(I91)</f>
        <v>104.4</v>
      </c>
      <c r="K91" s="9" t="str">
        <f aca="false">MID(A91,33,4)</f>
        <v>2002</v>
      </c>
      <c r="L91" s="9" t="n">
        <f aca="false">VALUE(K91)</f>
        <v>2002</v>
      </c>
      <c r="M91" s="9" t="n">
        <f aca="false">IF(M90=12,1,M90+1)</f>
        <v>9</v>
      </c>
      <c r="N91" s="94" t="n">
        <f aca="false">DATE(L91,M91,1)</f>
        <v>37500</v>
      </c>
      <c r="O91" s="36" t="n">
        <f aca="false">MATCH(N91,$AC$7:$AC$257)</f>
        <v>223</v>
      </c>
      <c r="P91" s="36" t="n">
        <f aca="false">INDEX($Z$7:$Z$257,O91)</f>
        <v>0.85990981000961</v>
      </c>
      <c r="Q91" s="36" t="n">
        <f aca="false">Q90*(P91/P90)</f>
        <v>1.10185948260347</v>
      </c>
      <c r="R91" s="36" t="n">
        <f aca="false">J91/Q91</f>
        <v>94.7489236588721</v>
      </c>
      <c r="S91" s="36"/>
      <c r="T91" s="94" t="n">
        <f aca="false">N91</f>
        <v>37500</v>
      </c>
      <c r="U91" s="36" t="n">
        <f aca="false">R91</f>
        <v>94.7489236588721</v>
      </c>
      <c r="Y91" s="9" t="s">
        <v>1404</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05</v>
      </c>
      <c r="I92" s="9" t="str">
        <f aca="false">MID(A92,56,5)</f>
        <v>103.9</v>
      </c>
      <c r="J92" s="9" t="n">
        <f aca="false">VALUE(I92)</f>
        <v>103.9</v>
      </c>
      <c r="K92" s="9" t="str">
        <f aca="false">MID(A92,33,4)</f>
        <v>2002</v>
      </c>
      <c r="L92" s="9" t="n">
        <f aca="false">VALUE(K92)</f>
        <v>2002</v>
      </c>
      <c r="M92" s="9" t="n">
        <f aca="false">IF(M91=12,1,M91+1)</f>
        <v>10</v>
      </c>
      <c r="N92" s="94" t="n">
        <f aca="false">DATE(L92,M92,1)</f>
        <v>37530</v>
      </c>
      <c r="O92" s="36" t="n">
        <f aca="false">MATCH(N92,$AC$7:$AC$257)</f>
        <v>224</v>
      </c>
      <c r="P92" s="36" t="n">
        <f aca="false">INDEX($Z$7:$Z$257,O92)</f>
        <v>0.863066459673246</v>
      </c>
      <c r="Q92" s="36" t="n">
        <f aca="false">Q91*(P92/P91)</f>
        <v>1.10590430721722</v>
      </c>
      <c r="R92" s="36" t="n">
        <f aca="false">J92/Q92</f>
        <v>93.9502625335126</v>
      </c>
      <c r="S92" s="36"/>
      <c r="T92" s="94" t="n">
        <f aca="false">N92</f>
        <v>37530</v>
      </c>
      <c r="U92" s="36" t="n">
        <f aca="false">R92</f>
        <v>93.9502625335126</v>
      </c>
      <c r="Y92" s="9" t="s">
        <v>1406</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07</v>
      </c>
      <c r="I93" s="9" t="str">
        <f aca="false">MID(A93,56,5)</f>
        <v>104.4</v>
      </c>
      <c r="J93" s="9" t="n">
        <f aca="false">VALUE(I93)</f>
        <v>104.4</v>
      </c>
      <c r="K93" s="9" t="str">
        <f aca="false">MID(A93,33,4)</f>
        <v>2002</v>
      </c>
      <c r="L93" s="9" t="n">
        <f aca="false">VALUE(K93)</f>
        <v>2002</v>
      </c>
      <c r="M93" s="9" t="n">
        <f aca="false">IF(M92=12,1,M92+1)</f>
        <v>11</v>
      </c>
      <c r="N93" s="94" t="n">
        <f aca="false">DATE(L93,M93,1)</f>
        <v>37561</v>
      </c>
      <c r="O93" s="36" t="n">
        <f aca="false">MATCH(N93,$AC$7:$AC$257)</f>
        <v>224</v>
      </c>
      <c r="P93" s="36" t="n">
        <f aca="false">INDEX($Z$7:$Z$257,O93)</f>
        <v>0.863066459673246</v>
      </c>
      <c r="Q93" s="36" t="n">
        <f aca="false">Q92*(P93/P92)</f>
        <v>1.10590430721722</v>
      </c>
      <c r="R93" s="36" t="n">
        <f aca="false">J93/Q93</f>
        <v>94.4023812175045</v>
      </c>
      <c r="S93" s="36"/>
      <c r="T93" s="94" t="n">
        <f aca="false">N93</f>
        <v>37561</v>
      </c>
      <c r="U93" s="36" t="n">
        <f aca="false">R93</f>
        <v>94.4023812175045</v>
      </c>
      <c r="Y93" s="9" t="s">
        <v>1408</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09</v>
      </c>
      <c r="I94" s="9" t="str">
        <f aca="false">MID(A94,56,5)</f>
        <v>104.2</v>
      </c>
      <c r="J94" s="9" t="n">
        <f aca="false">VALUE(I94)</f>
        <v>104.2</v>
      </c>
      <c r="K94" s="9" t="str">
        <f aca="false">MID(A94,33,4)</f>
        <v>2002</v>
      </c>
      <c r="L94" s="9" t="n">
        <f aca="false">VALUE(K94)</f>
        <v>2002</v>
      </c>
      <c r="M94" s="9" t="n">
        <f aca="false">IF(M93=12,1,M93+1)</f>
        <v>12</v>
      </c>
      <c r="N94" s="94" t="n">
        <f aca="false">DATE(L94,M94,1)</f>
        <v>37591</v>
      </c>
      <c r="O94" s="36" t="n">
        <f aca="false">MATCH(N94,$AC$7:$AC$257)</f>
        <v>224</v>
      </c>
      <c r="P94" s="36" t="n">
        <f aca="false">INDEX($Z$7:$Z$257,O94)</f>
        <v>0.863066459673246</v>
      </c>
      <c r="Q94" s="36" t="n">
        <f aca="false">Q93*(P94/P93)</f>
        <v>1.10590430721722</v>
      </c>
      <c r="R94" s="36" t="n">
        <f aca="false">J94/Q94</f>
        <v>94.2215337439078</v>
      </c>
      <c r="S94" s="36"/>
      <c r="T94" s="94" t="n">
        <f aca="false">N94</f>
        <v>37591</v>
      </c>
      <c r="U94" s="36" t="n">
        <f aca="false">R94</f>
        <v>94.2215337439078</v>
      </c>
      <c r="Y94" s="9" t="s">
        <v>1410</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11</v>
      </c>
      <c r="I95" s="9" t="str">
        <f aca="false">MID(A95,56,5)</f>
        <v>103.8</v>
      </c>
      <c r="J95" s="9" t="n">
        <f aca="false">VALUE(I95)</f>
        <v>103.8</v>
      </c>
      <c r="K95" s="9" t="str">
        <f aca="false">MID(A95,33,4)</f>
        <v>2002</v>
      </c>
      <c r="L95" s="9" t="n">
        <f aca="false">VALUE(K95)</f>
        <v>2002</v>
      </c>
      <c r="M95" s="9" t="n">
        <f aca="false">IF(M94=12,1,M94+1)</f>
        <v>1</v>
      </c>
      <c r="N95" s="94" t="n">
        <f aca="false">DATE(L95,M95,1)</f>
        <v>37257</v>
      </c>
      <c r="O95" s="36" t="n">
        <f aca="false">MATCH(N95,$AC$7:$AC$257)</f>
        <v>221</v>
      </c>
      <c r="P95" s="36" t="n">
        <f aca="false">INDEX($Z$7:$Z$257,O95)</f>
        <v>0.852790714866563</v>
      </c>
      <c r="Q95" s="36" t="n">
        <f aca="false">Q94*(P95/P94)</f>
        <v>1.09273731374388</v>
      </c>
      <c r="R95" s="36" t="n">
        <f aca="false">J95/Q95</f>
        <v>94.9908076666349</v>
      </c>
      <c r="S95" s="36"/>
      <c r="T95" s="94" t="n">
        <f aca="false">N95</f>
        <v>37257</v>
      </c>
      <c r="U95" s="36" t="n">
        <f aca="false">R95</f>
        <v>94.9908076666349</v>
      </c>
      <c r="Y95" s="9" t="s">
        <v>1412</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13</v>
      </c>
      <c r="I96" s="9" t="str">
        <f aca="false">MID(A96,56,5)</f>
        <v>104.3</v>
      </c>
      <c r="J96" s="9" t="n">
        <f aca="false">VALUE(I96)</f>
        <v>104.3</v>
      </c>
      <c r="K96" s="9" t="str">
        <f aca="false">MID(A96,33,4)</f>
        <v>2002</v>
      </c>
      <c r="L96" s="9" t="n">
        <f aca="false">VALUE(K96)</f>
        <v>2002</v>
      </c>
      <c r="M96" s="9" t="n">
        <f aca="false">IF(M95=12,1,M95+1)</f>
        <v>2</v>
      </c>
      <c r="N96" s="94" t="n">
        <f aca="false">DATE(L96,M96,1)</f>
        <v>37288</v>
      </c>
      <c r="O96" s="36" t="n">
        <f aca="false">MATCH(N96,$AC$7:$AC$257)</f>
        <v>221</v>
      </c>
      <c r="P96" s="36" t="n">
        <f aca="false">INDEX($Z$7:$Z$257,O96)</f>
        <v>0.852790714866563</v>
      </c>
      <c r="Q96" s="36" t="n">
        <f aca="false">Q95*(P96/P95)</f>
        <v>1.09273731374388</v>
      </c>
      <c r="R96" s="36" t="n">
        <f aca="false">J96/Q96</f>
        <v>95.4483741775532</v>
      </c>
      <c r="S96" s="36"/>
      <c r="T96" s="94" t="n">
        <f aca="false">N96</f>
        <v>37288</v>
      </c>
      <c r="U96" s="36" t="n">
        <f aca="false">R96</f>
        <v>95.4483741775532</v>
      </c>
      <c r="Y96" s="9" t="s">
        <v>1414</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15</v>
      </c>
      <c r="I97" s="9" t="str">
        <f aca="false">MID(A97,56,5)</f>
        <v>104.2</v>
      </c>
      <c r="J97" s="9" t="n">
        <f aca="false">VALUE(I97)</f>
        <v>104.2</v>
      </c>
      <c r="K97" s="9" t="str">
        <f aca="false">MID(A97,33,4)</f>
        <v>2002</v>
      </c>
      <c r="L97" s="9" t="n">
        <f aca="false">VALUE(K97)</f>
        <v>2002</v>
      </c>
      <c r="M97" s="9" t="n">
        <f aca="false">IF(M96=12,1,M96+1)</f>
        <v>3</v>
      </c>
      <c r="N97" s="94" t="n">
        <f aca="false">DATE(L97,M97,1)</f>
        <v>37316</v>
      </c>
      <c r="O97" s="36" t="n">
        <f aca="false">MATCH(N97,$AC$7:$AC$257)</f>
        <v>221</v>
      </c>
      <c r="P97" s="36" t="n">
        <f aca="false">INDEX($Z$7:$Z$257,O97)</f>
        <v>0.852790714866563</v>
      </c>
      <c r="Q97" s="36" t="n">
        <f aca="false">Q96*(P97/P96)</f>
        <v>1.09273731374388</v>
      </c>
      <c r="R97" s="36" t="n">
        <f aca="false">J97/Q97</f>
        <v>95.3568608753695</v>
      </c>
      <c r="S97" s="36"/>
      <c r="T97" s="94" t="n">
        <f aca="false">N97</f>
        <v>37316</v>
      </c>
      <c r="U97" s="36" t="n">
        <f aca="false">R97</f>
        <v>95.3568608753695</v>
      </c>
      <c r="Y97" s="9" t="s">
        <v>1416</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17</v>
      </c>
      <c r="I98" s="9" t="str">
        <f aca="false">MID(A98,56,5)</f>
        <v>101.6</v>
      </c>
      <c r="J98" s="9" t="n">
        <f aca="false">VALUE(I98)</f>
        <v>101.6</v>
      </c>
      <c r="K98" s="9" t="str">
        <f aca="false">MID(A98,33,4)</f>
        <v>2002</v>
      </c>
      <c r="L98" s="9" t="n">
        <f aca="false">VALUE(K98)</f>
        <v>2002</v>
      </c>
      <c r="M98" s="9" t="n">
        <f aca="false">IF(M97=12,1,M97+1)</f>
        <v>4</v>
      </c>
      <c r="N98" s="94" t="n">
        <f aca="false">DATE(L98,M98,1)</f>
        <v>37347</v>
      </c>
      <c r="O98" s="36" t="n">
        <f aca="false">MATCH(N98,$AC$7:$AC$257)</f>
        <v>222</v>
      </c>
      <c r="P98" s="36" t="n">
        <f aca="false">INDEX($Z$7:$Z$257,O98)</f>
        <v>0.857662452872034</v>
      </c>
      <c r="Q98" s="36" t="n">
        <f aca="false">Q97*(P98/P97)</f>
        <v>1.09897979482225</v>
      </c>
      <c r="R98" s="36" t="n">
        <f aca="false">J98/Q98</f>
        <v>92.4493793959454</v>
      </c>
      <c r="S98" s="36"/>
      <c r="T98" s="94" t="n">
        <f aca="false">N98</f>
        <v>37347</v>
      </c>
      <c r="U98" s="36" t="n">
        <f aca="false">R98</f>
        <v>92.4493793959454</v>
      </c>
      <c r="Y98" s="9" t="s">
        <v>1418</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19</v>
      </c>
      <c r="I99" s="9" t="str">
        <f aca="false">MID(A99,56,5)</f>
        <v>102.7</v>
      </c>
      <c r="J99" s="9" t="n">
        <f aca="false">VALUE(I99)</f>
        <v>102.7</v>
      </c>
      <c r="K99" s="9" t="str">
        <f aca="false">MID(A99,33,4)</f>
        <v>2002</v>
      </c>
      <c r="L99" s="9" t="n">
        <f aca="false">VALUE(K99)</f>
        <v>2002</v>
      </c>
      <c r="M99" s="9" t="n">
        <f aca="false">IF(M98=12,1,M98+1)</f>
        <v>5</v>
      </c>
      <c r="N99" s="94" t="n">
        <f aca="false">DATE(L99,M99,1)</f>
        <v>37377</v>
      </c>
      <c r="O99" s="36" t="n">
        <f aca="false">MATCH(N99,$AC$7:$AC$257)</f>
        <v>222</v>
      </c>
      <c r="P99" s="36" t="n">
        <f aca="false">INDEX($Z$7:$Z$257,O99)</f>
        <v>0.857662452872034</v>
      </c>
      <c r="Q99" s="36" t="n">
        <f aca="false">Q98*(P99/P98)</f>
        <v>1.09897979482225</v>
      </c>
      <c r="R99" s="36" t="n">
        <f aca="false">J99/Q99</f>
        <v>93.4503077161771</v>
      </c>
      <c r="S99" s="36"/>
      <c r="T99" s="94" t="n">
        <f aca="false">N99</f>
        <v>37377</v>
      </c>
      <c r="U99" s="36" t="n">
        <f aca="false">R99</f>
        <v>93.4503077161771</v>
      </c>
      <c r="Y99" s="9" t="s">
        <v>1420</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21</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36" t="n">
        <f aca="false">MATCH(N100,$AC$7:$AC$257)</f>
        <v>222</v>
      </c>
      <c r="P100" s="36" t="n">
        <f aca="false">INDEX($Z$7:$Z$257,O100)</f>
        <v>0.857662452872034</v>
      </c>
      <c r="Q100" s="36" t="n">
        <f aca="false">Q99*(P100/P99)</f>
        <v>1.09897979482225</v>
      </c>
      <c r="R100" s="36" t="n">
        <f aca="false">J100/Q100</f>
        <v>92.99534029789</v>
      </c>
      <c r="S100" s="36"/>
      <c r="T100" s="94" t="n">
        <f aca="false">N100</f>
        <v>37408</v>
      </c>
      <c r="U100" s="36" t="n">
        <f aca="false">R100</f>
        <v>92.99534029789</v>
      </c>
      <c r="Y100" s="9" t="s">
        <v>1422</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23</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36" t="n">
        <f aca="false">MATCH(N101,$AC$7:$AC$257)</f>
        <v>223</v>
      </c>
      <c r="P101" s="36" t="n">
        <f aca="false">INDEX($Z$7:$Z$257,O101)</f>
        <v>0.85990981000961</v>
      </c>
      <c r="Q101" s="36" t="n">
        <f aca="false">Q100*(P101/P100)</f>
        <v>1.10185948260347</v>
      </c>
      <c r="R101" s="36" t="n">
        <f aca="false">J101/Q101</f>
        <v>94.2043896148556</v>
      </c>
      <c r="S101" s="36"/>
      <c r="T101" s="94" t="n">
        <f aca="false">N101</f>
        <v>37438</v>
      </c>
      <c r="U101" s="36" t="n">
        <f aca="false">R101</f>
        <v>94.2043896148556</v>
      </c>
      <c r="Y101" s="9" t="s">
        <v>1424</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25</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36" t="n">
        <f aca="false">MATCH(N102,$AC$7:$AC$257)</f>
        <v>227</v>
      </c>
      <c r="P102" s="36" t="n">
        <f aca="false">INDEX($Z$7:$Z$257,O102)</f>
        <v>0.870954387521254</v>
      </c>
      <c r="Q102" s="36" t="n">
        <f aca="false">Q101*(P102/P101)</f>
        <v>1.11601163242301</v>
      </c>
      <c r="R102" s="36" t="n">
        <f aca="false">J102/Q102</f>
        <v>91.2176872018606</v>
      </c>
      <c r="S102" s="36"/>
      <c r="T102" s="94" t="n">
        <f aca="false">N102</f>
        <v>37834</v>
      </c>
      <c r="U102" s="36" t="n">
        <f aca="false">R102</f>
        <v>91.2176872018606</v>
      </c>
      <c r="Y102" s="9" t="s">
        <v>1426</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27</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36" t="n">
        <f aca="false">MATCH(N103,$AC$7:$AC$257)</f>
        <v>227</v>
      </c>
      <c r="P103" s="36" t="n">
        <f aca="false">INDEX($Z$7:$Z$257,O103)</f>
        <v>0.870954387521254</v>
      </c>
      <c r="Q103" s="36" t="n">
        <f aca="false">Q102*(P103/P102)</f>
        <v>1.11601163242301</v>
      </c>
      <c r="R103" s="36" t="n">
        <f aca="false">J103/Q103</f>
        <v>91.396896803436</v>
      </c>
      <c r="S103" s="36"/>
      <c r="T103" s="94" t="n">
        <f aca="false">N103</f>
        <v>37865</v>
      </c>
      <c r="U103" s="36" t="n">
        <f aca="false">R103</f>
        <v>91.396896803436</v>
      </c>
      <c r="Y103" s="9" t="s">
        <v>1428</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29</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36" t="n">
        <f aca="false">MATCH(N104,$AC$7:$AC$257)</f>
        <v>228</v>
      </c>
      <c r="P104" s="36" t="n">
        <f aca="false">INDEX($Z$7:$Z$257,O104)</f>
        <v>0.873053892215569</v>
      </c>
      <c r="Q104" s="36" t="n">
        <f aca="false">Q103*(P104/P103)</f>
        <v>1.11870186706073</v>
      </c>
      <c r="R104" s="36" t="n">
        <f aca="false">J104/Q104</f>
        <v>91.087717827567</v>
      </c>
      <c r="S104" s="36"/>
      <c r="T104" s="94" t="n">
        <f aca="false">N104</f>
        <v>37895</v>
      </c>
      <c r="U104" s="36" t="n">
        <f aca="false">R104</f>
        <v>91.087717827567</v>
      </c>
      <c r="Y104" s="9" t="s">
        <v>1430</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31</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36" t="n">
        <f aca="false">MATCH(N105,$AC$7:$AC$257)</f>
        <v>228</v>
      </c>
      <c r="P105" s="36" t="n">
        <f aca="false">INDEX($Z$7:$Z$257,O105)</f>
        <v>0.873053892215569</v>
      </c>
      <c r="Q105" s="36" t="n">
        <f aca="false">Q104*(P105/P104)</f>
        <v>1.11870186706073</v>
      </c>
      <c r="R105" s="36" t="n">
        <f aca="false">J105/Q105</f>
        <v>90.8195498653661</v>
      </c>
      <c r="S105" s="36"/>
      <c r="T105" s="94" t="n">
        <f aca="false">N105</f>
        <v>37926</v>
      </c>
      <c r="U105" s="36" t="n">
        <f aca="false">R105</f>
        <v>90.8195498653661</v>
      </c>
      <c r="Y105" s="9" t="s">
        <v>1432</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33</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36" t="n">
        <f aca="false">MATCH(N106,$AC$7:$AC$257)</f>
        <v>228</v>
      </c>
      <c r="P106" s="36" t="n">
        <f aca="false">INDEX($Z$7:$Z$257,O106)</f>
        <v>0.873053892215569</v>
      </c>
      <c r="Q106" s="36" t="n">
        <f aca="false">Q105*(P106/P105)</f>
        <v>1.11870186706073</v>
      </c>
      <c r="R106" s="36" t="n">
        <f aca="false">J106/Q106</f>
        <v>91.2664964690342</v>
      </c>
      <c r="S106" s="36"/>
      <c r="T106" s="94" t="n">
        <f aca="false">N106</f>
        <v>37956</v>
      </c>
      <c r="U106" s="36" t="n">
        <f aca="false">R106</f>
        <v>91.2664964690342</v>
      </c>
      <c r="Y106" s="9" t="s">
        <v>1434</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35</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36" t="n">
        <f aca="false">MATCH(N107,$AC$7:$AC$257)</f>
        <v>225</v>
      </c>
      <c r="P107" s="36" t="n">
        <f aca="false">INDEX($Z$7:$Z$257,O107)</f>
        <v>0.866725807643971</v>
      </c>
      <c r="Q107" s="36" t="n">
        <f aca="false">Q106*(P107/P106)</f>
        <v>1.11059327251887</v>
      </c>
      <c r="R107" s="36" t="n">
        <f aca="false">J107/Q107</f>
        <v>91.9328457378755</v>
      </c>
      <c r="S107" s="36"/>
      <c r="T107" s="94" t="n">
        <f aca="false">N107</f>
        <v>37622</v>
      </c>
      <c r="U107" s="36" t="n">
        <f aca="false">R107</f>
        <v>91.9328457378755</v>
      </c>
      <c r="Y107" s="9" t="s">
        <v>1436</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37</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36" t="n">
        <f aca="false">MATCH(N108,$AC$7:$AC$257)</f>
        <v>225</v>
      </c>
      <c r="P108" s="36" t="n">
        <f aca="false">INDEX($Z$7:$Z$257,O108)</f>
        <v>0.866725807643971</v>
      </c>
      <c r="Q108" s="36" t="n">
        <f aca="false">Q107*(P108/P107)</f>
        <v>1.11059327251887</v>
      </c>
      <c r="R108" s="36" t="n">
        <f aca="false">J108/Q108</f>
        <v>92.0228877023592</v>
      </c>
      <c r="S108" s="36"/>
      <c r="T108" s="94" t="n">
        <f aca="false">N108</f>
        <v>37653</v>
      </c>
      <c r="U108" s="36" t="n">
        <f aca="false">R108</f>
        <v>92.0228877023592</v>
      </c>
      <c r="Y108" s="9" t="s">
        <v>1438</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39</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36" t="n">
        <f aca="false">MATCH(N109,$AC$7:$AC$257)</f>
        <v>225</v>
      </c>
      <c r="P109" s="36" t="n">
        <f aca="false">INDEX($Z$7:$Z$257,O109)</f>
        <v>0.866725807643971</v>
      </c>
      <c r="Q109" s="36" t="n">
        <f aca="false">Q108*(P109/P108)</f>
        <v>1.11059327251887</v>
      </c>
      <c r="R109" s="36" t="n">
        <f aca="false">J109/Q109</f>
        <v>92.1129296668429</v>
      </c>
      <c r="S109" s="36"/>
      <c r="T109" s="94" t="n">
        <f aca="false">N109</f>
        <v>37681</v>
      </c>
      <c r="U109" s="36" t="n">
        <f aca="false">R109</f>
        <v>92.1129296668429</v>
      </c>
      <c r="Y109" s="9" t="s">
        <v>1440</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41</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36" t="n">
        <f aca="false">MATCH(N110,$AC$7:$AC$257)</f>
        <v>226</v>
      </c>
      <c r="P110" s="36" t="n">
        <f aca="false">INDEX($Z$7:$Z$257,O110)</f>
        <v>0.867553781326236</v>
      </c>
      <c r="Q110" s="36" t="n">
        <f aca="false">Q109*(P110/P109)</f>
        <v>1.11165421012248</v>
      </c>
      <c r="R110" s="36" t="n">
        <f aca="false">J110/Q110</f>
        <v>91.6651950508717</v>
      </c>
      <c r="S110" s="36"/>
      <c r="T110" s="94" t="n">
        <f aca="false">N110</f>
        <v>37712</v>
      </c>
      <c r="U110" s="36" t="n">
        <f aca="false">R110</f>
        <v>91.6651950508717</v>
      </c>
      <c r="Y110" s="9" t="s">
        <v>1442</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43</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36" t="n">
        <f aca="false">MATCH(N111,$AC$7:$AC$257)</f>
        <v>226</v>
      </c>
      <c r="P111" s="36" t="n">
        <f aca="false">INDEX($Z$7:$Z$257,O111)</f>
        <v>0.867553781326236</v>
      </c>
      <c r="Q111" s="36" t="n">
        <f aca="false">Q110*(P111/P110)</f>
        <v>1.11165421012248</v>
      </c>
      <c r="R111" s="36" t="n">
        <f aca="false">J111/Q111</f>
        <v>91.1254588680403</v>
      </c>
      <c r="S111" s="36"/>
      <c r="T111" s="94" t="n">
        <f aca="false">N111</f>
        <v>37742</v>
      </c>
      <c r="U111" s="36" t="n">
        <f aca="false">R111</f>
        <v>91.1254588680403</v>
      </c>
      <c r="Y111" s="9" t="s">
        <v>1444</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45</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36" t="n">
        <f aca="false">MATCH(N112,$AC$7:$AC$257)</f>
        <v>226</v>
      </c>
      <c r="P112" s="36" t="n">
        <f aca="false">INDEX($Z$7:$Z$257,O112)</f>
        <v>0.867553781326236</v>
      </c>
      <c r="Q112" s="36" t="n">
        <f aca="false">Q111*(P112/P111)</f>
        <v>1.11165421012248</v>
      </c>
      <c r="R112" s="36" t="n">
        <f aca="false">J112/Q112</f>
        <v>90.5857226852089</v>
      </c>
      <c r="S112" s="36"/>
      <c r="T112" s="94" t="n">
        <f aca="false">N112</f>
        <v>37773</v>
      </c>
      <c r="U112" s="36" t="n">
        <f aca="false">R112</f>
        <v>90.5857226852089</v>
      </c>
      <c r="Y112" s="9" t="s">
        <v>1446</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47</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36" t="n">
        <f aca="false">MATCH(N113,$AC$7:$AC$257)</f>
        <v>227</v>
      </c>
      <c r="P113" s="36" t="n">
        <f aca="false">INDEX($Z$7:$Z$257,O113)</f>
        <v>0.870954387521254</v>
      </c>
      <c r="Q113" s="36" t="n">
        <f aca="false">Q112*(P113/P112)</f>
        <v>1.11601163242301</v>
      </c>
      <c r="R113" s="36" t="n">
        <f aca="false">J113/Q113</f>
        <v>89.6048007876823</v>
      </c>
      <c r="S113" s="36"/>
      <c r="T113" s="94" t="n">
        <f aca="false">N113</f>
        <v>37803</v>
      </c>
      <c r="U113" s="36" t="n">
        <f aca="false">R113</f>
        <v>89.6048007876823</v>
      </c>
      <c r="Y113" s="9" t="s">
        <v>1448</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49</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36" t="n">
        <f aca="false">MATCH(N114,$AC$7:$AC$257)</f>
        <v>227</v>
      </c>
      <c r="P114" s="36" t="n">
        <f aca="false">INDEX($Z$7:$Z$257,O114)</f>
        <v>0.870954387521254</v>
      </c>
      <c r="Q114" s="36" t="n">
        <f aca="false">Q113*(P114/P113)</f>
        <v>1.11601163242301</v>
      </c>
      <c r="R114" s="36" t="n">
        <f aca="false">J114/Q114</f>
        <v>91.1280824010729</v>
      </c>
      <c r="S114" s="36"/>
      <c r="T114" s="94" t="n">
        <f aca="false">N114</f>
        <v>37834</v>
      </c>
      <c r="U114" s="36" t="n">
        <f aca="false">R114</f>
        <v>91.1280824010729</v>
      </c>
      <c r="Y114" s="9" t="s">
        <v>1450</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51</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36" t="n">
        <f aca="false">MATCH(N115,$AC$7:$AC$257)</f>
        <v>231</v>
      </c>
      <c r="P115" s="36" t="n">
        <f aca="false">INDEX($Z$7:$Z$257,O115)</f>
        <v>0.893568418718119</v>
      </c>
      <c r="Q115" s="36" t="n">
        <f aca="false">Q114*(P115/P114)</f>
        <v>1.14498849072153</v>
      </c>
      <c r="R115" s="36" t="n">
        <f aca="false">J115/Q115</f>
        <v>87.6864709240277</v>
      </c>
      <c r="S115" s="36"/>
      <c r="T115" s="94" t="n">
        <f aca="false">N115</f>
        <v>38231</v>
      </c>
      <c r="U115" s="36" t="n">
        <f aca="false">R115</f>
        <v>87.6864709240277</v>
      </c>
      <c r="Y115" s="9" t="s">
        <v>1452</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53</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36" t="n">
        <f aca="false">MATCH(N116,$AC$7:$AC$257)</f>
        <v>232</v>
      </c>
      <c r="P116" s="36" t="n">
        <f aca="false">INDEX($Z$7:$Z$257,O116)</f>
        <v>0.901375027722333</v>
      </c>
      <c r="Q116" s="36" t="n">
        <f aca="false">Q115*(P116/P115)</f>
        <v>1.1549916166984</v>
      </c>
      <c r="R116" s="36" t="n">
        <f aca="false">J116/Q116</f>
        <v>86.4075535762616</v>
      </c>
      <c r="S116" s="36"/>
      <c r="T116" s="94" t="n">
        <f aca="false">N116</f>
        <v>38261</v>
      </c>
      <c r="U116" s="36" t="n">
        <f aca="false">R116</f>
        <v>86.4075535762616</v>
      </c>
      <c r="Y116" s="9" t="s">
        <v>1454</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55</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36" t="n">
        <f aca="false">MATCH(N117,$AC$7:$AC$257)</f>
        <v>232</v>
      </c>
      <c r="P117" s="36" t="n">
        <f aca="false">INDEX($Z$7:$Z$257,O117)</f>
        <v>0.901375027722333</v>
      </c>
      <c r="Q117" s="36" t="n">
        <f aca="false">Q116*(P117/P116)</f>
        <v>1.1549916166984</v>
      </c>
      <c r="R117" s="36" t="n">
        <f aca="false">J117/Q117</f>
        <v>86.5807150062742</v>
      </c>
      <c r="S117" s="36"/>
      <c r="T117" s="94" t="n">
        <f aca="false">N117</f>
        <v>38292</v>
      </c>
      <c r="U117" s="36" t="n">
        <f aca="false">R117</f>
        <v>86.5807150062742</v>
      </c>
      <c r="Y117" s="9" t="s">
        <v>1456</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57</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36" t="n">
        <f aca="false">MATCH(N118,$AC$7:$AC$257)</f>
        <v>232</v>
      </c>
      <c r="P118" s="36" t="n">
        <f aca="false">INDEX($Z$7:$Z$257,O118)</f>
        <v>0.901375027722333</v>
      </c>
      <c r="Q118" s="36" t="n">
        <f aca="false">Q117*(P118/P117)</f>
        <v>1.1549916166984</v>
      </c>
      <c r="R118" s="36" t="n">
        <f aca="false">J118/Q118</f>
        <v>86.4075535762616</v>
      </c>
      <c r="S118" s="36"/>
      <c r="T118" s="94" t="n">
        <f aca="false">N118</f>
        <v>38322</v>
      </c>
      <c r="U118" s="36" t="n">
        <f aca="false">R118</f>
        <v>86.4075535762616</v>
      </c>
      <c r="Y118" s="9" t="s">
        <v>1458</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59</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36" t="n">
        <f aca="false">MATCH(N119,$AC$7:$AC$257)</f>
        <v>229</v>
      </c>
      <c r="P119" s="36" t="n">
        <f aca="false">INDEX($Z$7:$Z$257,O119)</f>
        <v>0.88015820211429</v>
      </c>
      <c r="Q119" s="36" t="n">
        <f aca="false">Q118*(P119/P118)</f>
        <v>1.12780509060597</v>
      </c>
      <c r="R119" s="36" t="n">
        <f aca="false">J119/Q119</f>
        <v>88.224464341209</v>
      </c>
      <c r="S119" s="36"/>
      <c r="T119" s="94" t="n">
        <f aca="false">N119</f>
        <v>37987</v>
      </c>
      <c r="U119" s="36" t="n">
        <f aca="false">R119</f>
        <v>88.224464341209</v>
      </c>
      <c r="Y119" s="9" t="s">
        <v>1460</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61</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36" t="n">
        <f aca="false">MATCH(N120,$AC$7:$AC$257)</f>
        <v>229</v>
      </c>
      <c r="P120" s="36" t="n">
        <f aca="false">INDEX($Z$7:$Z$257,O120)</f>
        <v>0.88015820211429</v>
      </c>
      <c r="Q120" s="36" t="n">
        <f aca="false">Q119*(P120/P119)</f>
        <v>1.12780509060597</v>
      </c>
      <c r="R120" s="36" t="n">
        <f aca="false">J120/Q120</f>
        <v>88.313132144567</v>
      </c>
      <c r="S120" s="36"/>
      <c r="T120" s="94" t="n">
        <f aca="false">N120</f>
        <v>38018</v>
      </c>
      <c r="U120" s="36" t="n">
        <f aca="false">R120</f>
        <v>88.313132144567</v>
      </c>
      <c r="Y120" s="9" t="s">
        <v>1462</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63</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36" t="n">
        <f aca="false">MATCH(N121,$AC$7:$AC$257)</f>
        <v>229</v>
      </c>
      <c r="P121" s="36" t="n">
        <f aca="false">INDEX($Z$7:$Z$257,O121)</f>
        <v>0.88015820211429</v>
      </c>
      <c r="Q121" s="36" t="n">
        <f aca="false">Q120*(P121/P120)</f>
        <v>1.12780509060597</v>
      </c>
      <c r="R121" s="36" t="n">
        <f aca="false">J121/Q121</f>
        <v>88.135796537851</v>
      </c>
      <c r="S121" s="36"/>
      <c r="T121" s="94" t="n">
        <f aca="false">N121</f>
        <v>38047</v>
      </c>
      <c r="U121" s="36" t="n">
        <f aca="false">R121</f>
        <v>88.135796537851</v>
      </c>
      <c r="Y121" s="9" t="s">
        <v>1464</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65</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36" t="n">
        <f aca="false">MATCH(N122,$AC$7:$AC$257)</f>
        <v>230</v>
      </c>
      <c r="P122" s="36" t="n">
        <f aca="false">INDEX($Z$7:$Z$257,O122)</f>
        <v>0.886331041620463</v>
      </c>
      <c r="Q122" s="36" t="n">
        <f aca="false">Q121*(P122/P121)</f>
        <v>1.13571475934714</v>
      </c>
      <c r="R122" s="36" t="n">
        <f aca="false">J122/Q122</f>
        <v>87.610026356615</v>
      </c>
      <c r="S122" s="36"/>
      <c r="T122" s="94" t="n">
        <f aca="false">N122</f>
        <v>38078</v>
      </c>
      <c r="U122" s="36" t="n">
        <f aca="false">R122</f>
        <v>87.610026356615</v>
      </c>
      <c r="Y122" s="9" t="s">
        <v>1466</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67</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36" t="n">
        <f aca="false">MATCH(N123,$AC$7:$AC$257)</f>
        <v>230</v>
      </c>
      <c r="P123" s="36" t="n">
        <f aca="false">INDEX($Z$7:$Z$257,O123)</f>
        <v>0.886331041620463</v>
      </c>
      <c r="Q123" s="36" t="n">
        <f aca="false">Q122*(P123/P122)</f>
        <v>1.13571475934714</v>
      </c>
      <c r="R123" s="36" t="n">
        <f aca="false">J123/Q123</f>
        <v>87.345875523379</v>
      </c>
      <c r="S123" s="36"/>
      <c r="T123" s="94" t="n">
        <f aca="false">N123</f>
        <v>38108</v>
      </c>
      <c r="U123" s="36" t="n">
        <f aca="false">R123</f>
        <v>87.345875523379</v>
      </c>
      <c r="Y123" s="9" t="s">
        <v>1468</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69</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36" t="n">
        <f aca="false">MATCH(N124,$AC$7:$AC$257)</f>
        <v>230</v>
      </c>
      <c r="P124" s="36" t="n">
        <f aca="false">INDEX($Z$7:$Z$257,O124)</f>
        <v>0.886331041620463</v>
      </c>
      <c r="Q124" s="36" t="n">
        <f aca="false">Q123*(P124/P123)</f>
        <v>1.13571475934714</v>
      </c>
      <c r="R124" s="36" t="n">
        <f aca="false">J124/Q124</f>
        <v>87.1697749678883</v>
      </c>
      <c r="S124" s="36"/>
      <c r="T124" s="94" t="n">
        <f aca="false">N124</f>
        <v>38139</v>
      </c>
      <c r="U124" s="36" t="n">
        <f aca="false">R124</f>
        <v>87.1697749678883</v>
      </c>
      <c r="Y124" s="9" t="s">
        <v>1470</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471</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36" t="n">
        <f aca="false">MATCH(N125,$AC$7:$AC$257)</f>
        <v>231</v>
      </c>
      <c r="P125" s="36" t="n">
        <f aca="false">INDEX($Z$7:$Z$257,O125)</f>
        <v>0.893568418718119</v>
      </c>
      <c r="Q125" s="36" t="n">
        <f aca="false">Q124*(P125/P124)</f>
        <v>1.14498849072153</v>
      </c>
      <c r="R125" s="36" t="n">
        <f aca="false">J125/Q125</f>
        <v>86.3764140875134</v>
      </c>
      <c r="S125" s="36"/>
      <c r="T125" s="94" t="n">
        <f aca="false">N125</f>
        <v>38169</v>
      </c>
      <c r="U125" s="36" t="n">
        <f aca="false">R125</f>
        <v>86.3764140875134</v>
      </c>
      <c r="Y125" s="9" t="s">
        <v>1472</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473</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36" t="n">
        <f aca="false">MATCH(N126,$AC$7:$AC$257)</f>
        <v>231</v>
      </c>
      <c r="P126" s="36" t="n">
        <f aca="false">INDEX($Z$7:$Z$257,O126)</f>
        <v>0.893568418718119</v>
      </c>
      <c r="Q126" s="36" t="n">
        <f aca="false">Q125*(P126/P125)</f>
        <v>1.14498849072153</v>
      </c>
      <c r="R126" s="36" t="n">
        <f aca="false">J126/Q126</f>
        <v>86.1144027202105</v>
      </c>
      <c r="S126" s="36"/>
      <c r="T126" s="94" t="n">
        <f aca="false">N126</f>
        <v>38200</v>
      </c>
      <c r="U126" s="36" t="n">
        <f aca="false">R126</f>
        <v>86.1144027202105</v>
      </c>
      <c r="Y126" s="9" t="s">
        <v>1474</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475</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36" t="n">
        <f aca="false">MATCH(N127,$AC$7:$AC$257)</f>
        <v>231</v>
      </c>
      <c r="P127" s="36" t="n">
        <f aca="false">INDEX($Z$7:$Z$257,O127)</f>
        <v>0.893568418718119</v>
      </c>
      <c r="Q127" s="36" t="n">
        <f aca="false">Q126*(P127/P126)</f>
        <v>1.14498849072153</v>
      </c>
      <c r="R127" s="36" t="n">
        <f aca="false">J127/Q127</f>
        <v>86.9004368221191</v>
      </c>
      <c r="S127" s="36"/>
      <c r="T127" s="94" t="n">
        <f aca="false">N127</f>
        <v>38231</v>
      </c>
      <c r="U127" s="36" t="n">
        <f aca="false">R127</f>
        <v>86.9004368221191</v>
      </c>
      <c r="Y127" s="9" t="s">
        <v>1476</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477</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36" t="n">
        <f aca="false">MATCH(N128,$AC$7:$AC$257)</f>
        <v>236</v>
      </c>
      <c r="P128" s="36" t="n">
        <f aca="false">INDEX($Z$7:$Z$257,O128)</f>
        <v>0.934686183189177</v>
      </c>
      <c r="Q128" s="36" t="n">
        <f aca="false">Q127*(P128/P127)</f>
        <v>1.19767540992924</v>
      </c>
      <c r="R128" s="36" t="n">
        <f aca="false">J128/Q128</f>
        <v>82.576630679796</v>
      </c>
      <c r="S128" s="36"/>
      <c r="T128" s="94" t="n">
        <f aca="false">N128</f>
        <v>38626</v>
      </c>
      <c r="U128" s="36" t="n">
        <f aca="false">R128</f>
        <v>82.576630679796</v>
      </c>
      <c r="Y128" s="9" t="s">
        <v>1478</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479</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36" t="n">
        <f aca="false">MATCH(N129,$AC$7:$AC$257)</f>
        <v>236</v>
      </c>
      <c r="P129" s="36" t="n">
        <f aca="false">INDEX($Z$7:$Z$257,O129)</f>
        <v>0.934686183189177</v>
      </c>
      <c r="Q129" s="36" t="n">
        <f aca="false">Q128*(P129/P128)</f>
        <v>1.19767540992924</v>
      </c>
      <c r="R129" s="36" t="n">
        <f aca="false">J129/Q129</f>
        <v>82.0756602206668</v>
      </c>
      <c r="S129" s="36"/>
      <c r="T129" s="94" t="n">
        <f aca="false">N129</f>
        <v>38657</v>
      </c>
      <c r="U129" s="36" t="n">
        <f aca="false">R129</f>
        <v>82.0756602206668</v>
      </c>
      <c r="Y129" s="9" t="s">
        <v>1480</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481</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36" t="n">
        <f aca="false">MATCH(N130,$AC$7:$AC$257)</f>
        <v>236</v>
      </c>
      <c r="P130" s="36" t="n">
        <f aca="false">INDEX($Z$7:$Z$257,O130)</f>
        <v>0.934686183189177</v>
      </c>
      <c r="Q130" s="36" t="n">
        <f aca="false">Q129*(P130/P129)</f>
        <v>1.19767540992924</v>
      </c>
      <c r="R130" s="36" t="n">
        <f aca="false">J130/Q130</f>
        <v>82.2426503737098</v>
      </c>
      <c r="S130" s="36"/>
      <c r="T130" s="94" t="n">
        <f aca="false">N130</f>
        <v>38687</v>
      </c>
      <c r="U130" s="36" t="n">
        <f aca="false">R130</f>
        <v>82.2426503737098</v>
      </c>
      <c r="Y130" s="9" t="s">
        <v>1482</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483</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36" t="n">
        <f aca="false">MATCH(N131,$AC$7:$AC$257)</f>
        <v>233</v>
      </c>
      <c r="P131" s="36" t="n">
        <f aca="false">INDEX($Z$7:$Z$257,O131)</f>
        <v>0.909514304723886</v>
      </c>
      <c r="Q131" s="36" t="n">
        <f aca="false">Q130*(P131/P130)</f>
        <v>1.16542101224815</v>
      </c>
      <c r="R131" s="36" t="n">
        <f aca="false">J131/Q131</f>
        <v>84.7762301877591</v>
      </c>
      <c r="S131" s="36"/>
      <c r="T131" s="94" t="n">
        <f aca="false">N131</f>
        <v>38353</v>
      </c>
      <c r="U131" s="36" t="n">
        <f aca="false">R131</f>
        <v>84.7762301877591</v>
      </c>
      <c r="Y131" s="9" t="s">
        <v>1484</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485</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36" t="n">
        <f aca="false">MATCH(N132,$AC$7:$AC$257)</f>
        <v>233</v>
      </c>
      <c r="P132" s="36" t="n">
        <f aca="false">INDEX($Z$7:$Z$257,O132)</f>
        <v>0.909514304723886</v>
      </c>
      <c r="Q132" s="36" t="n">
        <f aca="false">Q131*(P132/P131)</f>
        <v>1.16542101224815</v>
      </c>
      <c r="R132" s="36" t="n">
        <f aca="false">J132/Q132</f>
        <v>84.8620360887589</v>
      </c>
      <c r="S132" s="36"/>
      <c r="T132" s="94" t="n">
        <f aca="false">N132</f>
        <v>38384</v>
      </c>
      <c r="U132" s="36" t="n">
        <f aca="false">R132</f>
        <v>84.8620360887589</v>
      </c>
      <c r="Y132" s="9" t="s">
        <v>1486</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487</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36" t="n">
        <f aca="false">MATCH(N133,$AC$7:$AC$257)</f>
        <v>233</v>
      </c>
      <c r="P133" s="36" t="n">
        <f aca="false">INDEX($Z$7:$Z$257,O133)</f>
        <v>0.909514304723886</v>
      </c>
      <c r="Q133" s="36" t="n">
        <f aca="false">Q132*(P133/P132)</f>
        <v>1.16542101224815</v>
      </c>
      <c r="R133" s="36" t="n">
        <f aca="false">J133/Q133</f>
        <v>85.0336478907584</v>
      </c>
      <c r="S133" s="36"/>
      <c r="T133" s="94" t="n">
        <f aca="false">N133</f>
        <v>38412</v>
      </c>
      <c r="U133" s="36" t="n">
        <f aca="false">R133</f>
        <v>85.0336478907584</v>
      </c>
      <c r="Y133" s="9" t="s">
        <v>1488</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489</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36" t="n">
        <f aca="false">MATCH(N134,$AC$7:$AC$257)</f>
        <v>234</v>
      </c>
      <c r="P134" s="36" t="n">
        <f aca="false">INDEX($Z$7:$Z$257,O134)</f>
        <v>0.916086345826865</v>
      </c>
      <c r="Q134" s="36" t="n">
        <f aca="false">Q133*(P134/P133)</f>
        <v>1.17384220447678</v>
      </c>
      <c r="R134" s="36" t="n">
        <f aca="false">J134/Q134</f>
        <v>84.6791839830858</v>
      </c>
      <c r="S134" s="36"/>
      <c r="T134" s="94" t="n">
        <f aca="false">N134</f>
        <v>38443</v>
      </c>
      <c r="U134" s="36" t="n">
        <f aca="false">R134</f>
        <v>84.6791839830858</v>
      </c>
      <c r="Y134" s="9" t="s">
        <v>1490</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491</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36" t="n">
        <f aca="false">MATCH(N135,$AC$7:$AC$257)</f>
        <v>234</v>
      </c>
      <c r="P135" s="36" t="n">
        <f aca="false">INDEX($Z$7:$Z$257,O135)</f>
        <v>0.916086345826865</v>
      </c>
      <c r="Q135" s="36" t="n">
        <f aca="false">Q134*(P135/P134)</f>
        <v>1.17384220447678</v>
      </c>
      <c r="R135" s="36" t="n">
        <f aca="false">J135/Q135</f>
        <v>84.6791839830858</v>
      </c>
      <c r="S135" s="36"/>
      <c r="T135" s="94" t="n">
        <f aca="false">N135</f>
        <v>38473</v>
      </c>
      <c r="U135" s="36" t="n">
        <f aca="false">R135</f>
        <v>84.6791839830858</v>
      </c>
      <c r="Y135" s="9" t="s">
        <v>1492</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493</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36" t="n">
        <f aca="false">MATCH(N136,$AC$7:$AC$257)</f>
        <v>234</v>
      </c>
      <c r="P136" s="36" t="n">
        <f aca="false">INDEX($Z$7:$Z$257,O136)</f>
        <v>0.916086345826865</v>
      </c>
      <c r="Q136" s="36" t="n">
        <f aca="false">Q135*(P136/P135)</f>
        <v>1.17384220447678</v>
      </c>
      <c r="R136" s="36" t="n">
        <f aca="false">J136/Q136</f>
        <v>84.4236130052696</v>
      </c>
      <c r="S136" s="36"/>
      <c r="T136" s="94" t="n">
        <f aca="false">N136</f>
        <v>38504</v>
      </c>
      <c r="U136" s="36" t="n">
        <f aca="false">R136</f>
        <v>84.4236130052696</v>
      </c>
      <c r="Y136" s="9" t="s">
        <v>1494</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495</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36" t="n">
        <f aca="false">MATCH(N137,$AC$7:$AC$257)</f>
        <v>235</v>
      </c>
      <c r="P137" s="36" t="n">
        <f aca="false">INDEX($Z$7:$Z$257,O137)</f>
        <v>0.926532120943299</v>
      </c>
      <c r="Q137" s="36" t="n">
        <f aca="false">Q136*(P137/P136)</f>
        <v>1.18722706906514</v>
      </c>
      <c r="R137" s="36" t="n">
        <f aca="false">J137/Q137</f>
        <v>83.5560463409186</v>
      </c>
      <c r="S137" s="36"/>
      <c r="T137" s="94" t="n">
        <f aca="false">N137</f>
        <v>38534</v>
      </c>
      <c r="U137" s="36" t="n">
        <f aca="false">R137</f>
        <v>83.5560463409186</v>
      </c>
      <c r="Y137" s="9" t="s">
        <v>1496</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497</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36" t="n">
        <f aca="false">MATCH(N138,$AC$7:$AC$257)</f>
        <v>235</v>
      </c>
      <c r="P138" s="36" t="n">
        <f aca="false">INDEX($Z$7:$Z$257,O138)</f>
        <v>0.926532120943299</v>
      </c>
      <c r="Q138" s="36" t="n">
        <f aca="false">Q137*(P138/P137)</f>
        <v>1.18722706906514</v>
      </c>
      <c r="R138" s="36" t="n">
        <f aca="false">J138/Q138</f>
        <v>83.3033566846456</v>
      </c>
      <c r="S138" s="36"/>
      <c r="T138" s="94" t="n">
        <f aca="false">N138</f>
        <v>38565</v>
      </c>
      <c r="U138" s="36" t="n">
        <f aca="false">R138</f>
        <v>83.3033566846456</v>
      </c>
      <c r="Y138" s="9" t="s">
        <v>1498</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499</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36" t="n">
        <f aca="false">MATCH(N139,$AC$7:$AC$257)</f>
        <v>235</v>
      </c>
      <c r="P139" s="36" t="n">
        <f aca="false">INDEX($Z$7:$Z$257,O139)</f>
        <v>0.926532120943299</v>
      </c>
      <c r="Q139" s="36" t="n">
        <f aca="false">Q138*(P139/P138)</f>
        <v>1.18722706906514</v>
      </c>
      <c r="R139" s="36" t="n">
        <f aca="false">J139/Q139</f>
        <v>83.3033566846456</v>
      </c>
      <c r="S139" s="36"/>
      <c r="T139" s="94" t="n">
        <f aca="false">N139</f>
        <v>38596</v>
      </c>
      <c r="U139" s="36" t="n">
        <f aca="false">R139</f>
        <v>83.3033566846456</v>
      </c>
      <c r="Y139" s="9" t="s">
        <v>1500</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01</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36" t="n">
        <f aca="false">MATCH(N140,$AC$7:$AC$257)</f>
        <v>236</v>
      </c>
      <c r="P140" s="36" t="n">
        <f aca="false">INDEX($Z$7:$Z$257,O140)</f>
        <v>0.934686183189177</v>
      </c>
      <c r="Q140" s="36" t="n">
        <f aca="false">Q139*(P140/P139)</f>
        <v>1.19767540992924</v>
      </c>
      <c r="R140" s="36" t="n">
        <f aca="false">J140/Q140</f>
        <v>82.576630679796</v>
      </c>
      <c r="S140" s="36"/>
      <c r="T140" s="94" t="n">
        <f aca="false">N140</f>
        <v>38626</v>
      </c>
      <c r="U140" s="36" t="n">
        <f aca="false">R140</f>
        <v>82.576630679796</v>
      </c>
      <c r="Y140" s="9" t="s">
        <v>1502</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03</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36" t="n">
        <f aca="false">MATCH(N141,$AC$7:$AC$257)</f>
        <v>240</v>
      </c>
      <c r="P141" s="36" t="n">
        <f aca="false">INDEX($Z$7:$Z$257,O141)</f>
        <v>0.956220891550233</v>
      </c>
      <c r="Q141" s="36" t="n">
        <f aca="false">Q140*(P141/P140)</f>
        <v>1.2252692602802</v>
      </c>
      <c r="R141" s="36" t="n">
        <f aca="false">J141/Q141</f>
        <v>80.472107802208</v>
      </c>
      <c r="S141" s="36"/>
      <c r="T141" s="94" t="n">
        <f aca="false">N141</f>
        <v>39022</v>
      </c>
      <c r="U141" s="36" t="n">
        <f aca="false">R141</f>
        <v>80.472107802208</v>
      </c>
      <c r="Y141" s="9" t="s">
        <v>1504</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05</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36" t="n">
        <f aca="false">MATCH(N142,$AC$7:$AC$257)</f>
        <v>240</v>
      </c>
      <c r="P142" s="36" t="n">
        <f aca="false">INDEX($Z$7:$Z$257,O142)</f>
        <v>0.956220891550233</v>
      </c>
      <c r="Q142" s="36" t="n">
        <f aca="false">Q141*(P142/P141)</f>
        <v>1.2252692602802</v>
      </c>
      <c r="R142" s="36" t="n">
        <f aca="false">J142/Q142</f>
        <v>80.3904930884127</v>
      </c>
      <c r="S142" s="36"/>
      <c r="T142" s="94" t="n">
        <f aca="false">N142</f>
        <v>39052</v>
      </c>
      <c r="U142" s="36" t="n">
        <f aca="false">R142</f>
        <v>80.3904930884127</v>
      </c>
      <c r="Y142" s="9" t="s">
        <v>1506</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07</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36" t="n">
        <f aca="false">MATCH(N143,$AC$7:$AC$257)</f>
        <v>237</v>
      </c>
      <c r="P143" s="36" t="n">
        <f aca="false">INDEX($Z$7:$Z$257,O143)</f>
        <v>0.939831448214682</v>
      </c>
      <c r="Q143" s="36" t="n">
        <f aca="false">Q142*(P143/P142)</f>
        <v>1.20426837932308</v>
      </c>
      <c r="R143" s="36" t="n">
        <f aca="false">J143/Q143</f>
        <v>82.2075890223471</v>
      </c>
      <c r="S143" s="36"/>
      <c r="T143" s="94" t="n">
        <f aca="false">N143</f>
        <v>38718</v>
      </c>
      <c r="U143" s="36" t="n">
        <f aca="false">R143</f>
        <v>82.2075890223471</v>
      </c>
      <c r="Y143" s="9" t="s">
        <v>1508</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09</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36" t="n">
        <f aca="false">MATCH(N144,$AC$7:$AC$257)</f>
        <v>237</v>
      </c>
      <c r="P144" s="36" t="n">
        <f aca="false">INDEX($Z$7:$Z$257,O144)</f>
        <v>0.939831448214682</v>
      </c>
      <c r="Q144" s="36" t="n">
        <f aca="false">Q143*(P144/P143)</f>
        <v>1.20426837932308</v>
      </c>
      <c r="R144" s="36" t="n">
        <f aca="false">J144/Q144</f>
        <v>82.0415130849282</v>
      </c>
      <c r="S144" s="36"/>
      <c r="T144" s="94" t="n">
        <f aca="false">N144</f>
        <v>38749</v>
      </c>
      <c r="U144" s="36" t="n">
        <f aca="false">R144</f>
        <v>82.0415130849282</v>
      </c>
      <c r="Y144" s="9" t="s">
        <v>1510</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11</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36" t="n">
        <f aca="false">MATCH(N145,$AC$7:$AC$257)</f>
        <v>237</v>
      </c>
      <c r="P145" s="36" t="n">
        <f aca="false">INDEX($Z$7:$Z$257,O145)</f>
        <v>0.939831448214682</v>
      </c>
      <c r="Q145" s="36" t="n">
        <f aca="false">Q144*(P145/P144)</f>
        <v>1.20426837932308</v>
      </c>
      <c r="R145" s="36" t="n">
        <f aca="false">J145/Q145</f>
        <v>82.2906269910565</v>
      </c>
      <c r="S145" s="36"/>
      <c r="T145" s="94" t="n">
        <f aca="false">N145</f>
        <v>38777</v>
      </c>
      <c r="U145" s="36" t="n">
        <f aca="false">R145</f>
        <v>82.2906269910565</v>
      </c>
      <c r="Y145" s="9" t="s">
        <v>1512</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13</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36" t="n">
        <f aca="false">MATCH(N146,$AC$7:$AC$257)</f>
        <v>238</v>
      </c>
      <c r="P146" s="36" t="n">
        <f aca="false">INDEX($Z$7:$Z$257,O146)</f>
        <v>0.948155540770311</v>
      </c>
      <c r="Q146" s="36" t="n">
        <f aca="false">Q145*(P146/P145)</f>
        <v>1.21493459130221</v>
      </c>
      <c r="R146" s="36" t="n">
        <f aca="false">J146/Q146</f>
        <v>81.8974130066975</v>
      </c>
      <c r="S146" s="36"/>
      <c r="T146" s="94" t="n">
        <f aca="false">N146</f>
        <v>38808</v>
      </c>
      <c r="U146" s="36" t="n">
        <f aca="false">R146</f>
        <v>81.8974130066975</v>
      </c>
      <c r="Y146" s="9" t="s">
        <v>1514</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15</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36" t="n">
        <f aca="false">MATCH(N147,$AC$7:$AC$257)</f>
        <v>238</v>
      </c>
      <c r="P147" s="36" t="n">
        <f aca="false">INDEX($Z$7:$Z$257,O147)</f>
        <v>0.948155540770311</v>
      </c>
      <c r="Q147" s="36" t="n">
        <f aca="false">Q146*(P147/P146)</f>
        <v>1.21493459130221</v>
      </c>
      <c r="R147" s="36" t="n">
        <f aca="false">J147/Q147</f>
        <v>82.2266488378802</v>
      </c>
      <c r="S147" s="36"/>
      <c r="T147" s="94" t="n">
        <f aca="false">N147</f>
        <v>38838</v>
      </c>
      <c r="U147" s="36" t="n">
        <f aca="false">R147</f>
        <v>82.2266488378802</v>
      </c>
      <c r="Y147" s="9" t="s">
        <v>1516</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17</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36" t="n">
        <f aca="false">MATCH(N148,$AC$7:$AC$257)</f>
        <v>238</v>
      </c>
      <c r="P148" s="36" t="n">
        <f aca="false">INDEX($Z$7:$Z$257,O148)</f>
        <v>0.948155540770311</v>
      </c>
      <c r="Q148" s="36" t="n">
        <f aca="false">Q147*(P148/P147)</f>
        <v>1.21493459130221</v>
      </c>
      <c r="R148" s="36" t="n">
        <f aca="false">J148/Q148</f>
        <v>82.5558846690629</v>
      </c>
      <c r="S148" s="36"/>
      <c r="T148" s="94" t="n">
        <f aca="false">N148</f>
        <v>38869</v>
      </c>
      <c r="U148" s="36" t="n">
        <f aca="false">R148</f>
        <v>82.5558846690629</v>
      </c>
      <c r="Y148" s="9" t="s">
        <v>1518</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19</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36" t="n">
        <f aca="false">MATCH(N149,$AC$7:$AC$257)</f>
        <v>239</v>
      </c>
      <c r="P149" s="36" t="n">
        <f aca="false">INDEX($Z$7:$Z$257,O149)</f>
        <v>0.954165742588896</v>
      </c>
      <c r="Q149" s="36" t="n">
        <f aca="false">Q148*(P149/P148)</f>
        <v>1.22263586158553</v>
      </c>
      <c r="R149" s="36" t="n">
        <f aca="false">J149/Q149</f>
        <v>82.3630347873247</v>
      </c>
      <c r="S149" s="36"/>
      <c r="T149" s="94" t="n">
        <f aca="false">N149</f>
        <v>38899</v>
      </c>
      <c r="U149" s="36" t="n">
        <f aca="false">R149</f>
        <v>82.3630347873247</v>
      </c>
      <c r="Y149" s="9" t="s">
        <v>1520</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21</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36" t="n">
        <f aca="false">MATCH(N150,$AC$7:$AC$257)</f>
        <v>239</v>
      </c>
      <c r="P150" s="36" t="n">
        <f aca="false">INDEX($Z$7:$Z$257,O150)</f>
        <v>0.954165742588896</v>
      </c>
      <c r="Q150" s="36" t="n">
        <f aca="false">Q149*(P150/P149)</f>
        <v>1.22263586158553</v>
      </c>
      <c r="R150" s="36" t="n">
        <f aca="false">J150/Q150</f>
        <v>82.9355682962734</v>
      </c>
      <c r="S150" s="36"/>
      <c r="T150" s="94" t="n">
        <f aca="false">N150</f>
        <v>38930</v>
      </c>
      <c r="U150" s="36" t="n">
        <f aca="false">R150</f>
        <v>82.9355682962734</v>
      </c>
      <c r="Y150" s="9" t="s">
        <v>1522</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23</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36" t="n">
        <f aca="false">MATCH(N151,$AC$7:$AC$257)</f>
        <v>239</v>
      </c>
      <c r="P151" s="36" t="n">
        <f aca="false">INDEX($Z$7:$Z$257,O151)</f>
        <v>0.954165742588896</v>
      </c>
      <c r="Q151" s="36" t="n">
        <f aca="false">Q150*(P151/P150)</f>
        <v>1.22263586158553</v>
      </c>
      <c r="R151" s="36" t="n">
        <f aca="false">J151/Q151</f>
        <v>82.4448252886031</v>
      </c>
      <c r="S151" s="36"/>
      <c r="T151" s="94" t="n">
        <f aca="false">N151</f>
        <v>38961</v>
      </c>
      <c r="U151" s="36" t="n">
        <f aca="false">R151</f>
        <v>82.4448252886031</v>
      </c>
      <c r="Y151" s="9" t="s">
        <v>1524</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25</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36" t="n">
        <f aca="false">MATCH(N152,$AC$7:$AC$257)</f>
        <v>240</v>
      </c>
      <c r="P152" s="36" t="n">
        <f aca="false">INDEX($Z$7:$Z$257,O152)</f>
        <v>0.956220891550233</v>
      </c>
      <c r="Q152" s="36" t="n">
        <f aca="false">Q151*(P152/P151)</f>
        <v>1.2252692602802</v>
      </c>
      <c r="R152" s="36" t="n">
        <f aca="false">J152/Q152</f>
        <v>82.9205492160683</v>
      </c>
      <c r="S152" s="36"/>
      <c r="T152" s="94" t="n">
        <f aca="false">N152</f>
        <v>38991</v>
      </c>
      <c r="U152" s="36" t="n">
        <f aca="false">R152</f>
        <v>82.9205492160683</v>
      </c>
      <c r="Y152" s="9" t="s">
        <v>1526</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27</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36" t="n">
        <f aca="false">MATCH(N153,$AC$7:$AC$257)</f>
        <v>240</v>
      </c>
      <c r="P153" s="36" t="n">
        <f aca="false">INDEX($Z$7:$Z$257,O153)</f>
        <v>0.956220891550233</v>
      </c>
      <c r="Q153" s="36" t="n">
        <f aca="false">Q152*(P153/P152)</f>
        <v>1.2252692602802</v>
      </c>
      <c r="R153" s="36" t="n">
        <f aca="false">J153/Q153</f>
        <v>81.4514843677521</v>
      </c>
      <c r="S153" s="36"/>
      <c r="T153" s="94" t="n">
        <f aca="false">N153</f>
        <v>39022</v>
      </c>
      <c r="U153" s="36" t="n">
        <f aca="false">R153</f>
        <v>81.4514843677521</v>
      </c>
      <c r="Y153" s="9" t="s">
        <v>1528</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29</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36" t="n">
        <f aca="false">MATCH(N154,$AC$7:$AC$257)</f>
        <v>244</v>
      </c>
      <c r="P154" s="36" t="n">
        <f aca="false">INDEX($Z$7:$Z$257,O154)</f>
        <v>0.977171582760405</v>
      </c>
      <c r="Q154" s="36" t="n">
        <f aca="false">Q153*(P154/P153)</f>
        <v>1.25211477071433</v>
      </c>
      <c r="R154" s="36" t="n">
        <f aca="false">J154/Q154</f>
        <v>80.7433969829478</v>
      </c>
      <c r="S154" s="36"/>
      <c r="T154" s="94" t="n">
        <f aca="false">N154</f>
        <v>39417</v>
      </c>
      <c r="U154" s="36" t="n">
        <f aca="false">R154</f>
        <v>80.7433969829478</v>
      </c>
      <c r="Y154" s="9" t="s">
        <v>1530</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31</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36" t="n">
        <f aca="false">MATCH(N155,$AC$7:$AC$257)</f>
        <v>241</v>
      </c>
      <c r="P155" s="36" t="n">
        <f aca="false">INDEX($Z$7:$Z$257,O155)</f>
        <v>0.964788940637244</v>
      </c>
      <c r="Q155" s="36" t="n">
        <f aca="false">Q154*(P155/P154)</f>
        <v>1.2362480699461</v>
      </c>
      <c r="R155" s="36" t="n">
        <f aca="false">J155/Q155</f>
        <v>81.9414828323385</v>
      </c>
      <c r="S155" s="36"/>
      <c r="T155" s="94" t="n">
        <f aca="false">N155</f>
        <v>39083</v>
      </c>
      <c r="U155" s="36" t="n">
        <f aca="false">R155</f>
        <v>81.9414828323385</v>
      </c>
      <c r="Y155" s="9" t="s">
        <v>1532</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33</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36" t="n">
        <f aca="false">MATCH(N156,$AC$7:$AC$257)</f>
        <v>241</v>
      </c>
      <c r="P156" s="36" t="n">
        <f aca="false">INDEX($Z$7:$Z$257,O156)</f>
        <v>0.964788940637244</v>
      </c>
      <c r="Q156" s="36" t="n">
        <f aca="false">Q155*(P156/P155)</f>
        <v>1.2362480699461</v>
      </c>
      <c r="R156" s="36" t="n">
        <f aca="false">J156/Q156</f>
        <v>82.4268223160444</v>
      </c>
      <c r="S156" s="36"/>
      <c r="T156" s="94" t="n">
        <f aca="false">N156</f>
        <v>39114</v>
      </c>
      <c r="U156" s="36" t="n">
        <f aca="false">R156</f>
        <v>82.4268223160444</v>
      </c>
      <c r="Y156" s="9" t="s">
        <v>1534</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35</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36" t="n">
        <f aca="false">MATCH(N157,$AC$7:$AC$257)</f>
        <v>241</v>
      </c>
      <c r="P157" s="36" t="n">
        <f aca="false">INDEX($Z$7:$Z$257,O157)</f>
        <v>0.964788940637244</v>
      </c>
      <c r="Q157" s="36" t="n">
        <f aca="false">Q156*(P157/P156)</f>
        <v>1.2362480699461</v>
      </c>
      <c r="R157" s="36" t="n">
        <f aca="false">J157/Q157</f>
        <v>82.7503819718483</v>
      </c>
      <c r="S157" s="36"/>
      <c r="T157" s="94" t="n">
        <f aca="false">N157</f>
        <v>39142</v>
      </c>
      <c r="U157" s="36" t="n">
        <f aca="false">R157</f>
        <v>82.7503819718483</v>
      </c>
      <c r="Y157" s="9" t="s">
        <v>1536</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37</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36" t="n">
        <f aca="false">MATCH(N158,$AC$7:$AC$257)</f>
        <v>242</v>
      </c>
      <c r="P158" s="36" t="n">
        <f aca="false">INDEX($Z$7:$Z$257,O158)</f>
        <v>0.971198344052635</v>
      </c>
      <c r="Q158" s="36" t="n">
        <f aca="false">Q157*(P158/P157)</f>
        <v>1.24446086371688</v>
      </c>
      <c r="R158" s="36" t="n">
        <f aca="false">J158/Q158</f>
        <v>82.2042725349004</v>
      </c>
      <c r="S158" s="36"/>
      <c r="T158" s="94" t="n">
        <f aca="false">N158</f>
        <v>39173</v>
      </c>
      <c r="U158" s="36" t="n">
        <f aca="false">R158</f>
        <v>82.2042725349004</v>
      </c>
      <c r="Y158" s="9" t="s">
        <v>1538</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39</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36" t="n">
        <f aca="false">MATCH(N159,$AC$7:$AC$257)</f>
        <v>242</v>
      </c>
      <c r="P159" s="36" t="n">
        <f aca="false">INDEX($Z$7:$Z$257,O159)</f>
        <v>0.971198344052635</v>
      </c>
      <c r="Q159" s="36" t="n">
        <f aca="false">Q158*(P159/P158)</f>
        <v>1.24446086371688</v>
      </c>
      <c r="R159" s="36" t="n">
        <f aca="false">J159/Q159</f>
        <v>82.7667651133406</v>
      </c>
      <c r="S159" s="36"/>
      <c r="T159" s="94" t="n">
        <f aca="false">N159</f>
        <v>39203</v>
      </c>
      <c r="U159" s="36" t="n">
        <f aca="false">R159</f>
        <v>82.7667651133406</v>
      </c>
      <c r="Y159" s="9" t="s">
        <v>1540</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41</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36" t="n">
        <f aca="false">MATCH(N160,$AC$7:$AC$257)</f>
        <v>242</v>
      </c>
      <c r="P160" s="36" t="n">
        <f aca="false">INDEX($Z$7:$Z$257,O160)</f>
        <v>0.971198344052635</v>
      </c>
      <c r="Q160" s="36" t="n">
        <f aca="false">Q159*(P160/P159)</f>
        <v>1.24446086371688</v>
      </c>
      <c r="R160" s="36" t="n">
        <f aca="false">J160/Q160</f>
        <v>83.5703259396837</v>
      </c>
      <c r="S160" s="36"/>
      <c r="T160" s="94" t="n">
        <f aca="false">N160</f>
        <v>39234</v>
      </c>
      <c r="U160" s="36" t="n">
        <f aca="false">R160</f>
        <v>83.5703259396837</v>
      </c>
      <c r="Y160" s="9" t="s">
        <v>1542</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43</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36" t="n">
        <f aca="false">MATCH(N161,$AC$7:$AC$257)</f>
        <v>243</v>
      </c>
      <c r="P161" s="36" t="n">
        <f aca="false">INDEX($Z$7:$Z$257,O161)</f>
        <v>0.973770976565388</v>
      </c>
      <c r="Q161" s="36" t="n">
        <f aca="false">Q160*(P161/P160)</f>
        <v>1.2477573484138</v>
      </c>
      <c r="R161" s="36" t="n">
        <f aca="false">J161/Q161</f>
        <v>83.0289640303063</v>
      </c>
      <c r="S161" s="36"/>
      <c r="T161" s="94" t="n">
        <f aca="false">N161</f>
        <v>39264</v>
      </c>
      <c r="U161" s="36" t="n">
        <f aca="false">R161</f>
        <v>83.0289640303063</v>
      </c>
      <c r="Y161" s="9" t="s">
        <v>1544</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45</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36" t="n">
        <f aca="false">MATCH(N162,$AC$7:$AC$257)</f>
        <v>243</v>
      </c>
      <c r="P162" s="36" t="n">
        <f aca="false">INDEX($Z$7:$Z$257,O162)</f>
        <v>0.973770976565388</v>
      </c>
      <c r="Q162" s="36" t="n">
        <f aca="false">Q161*(P162/P161)</f>
        <v>1.2477573484138</v>
      </c>
      <c r="R162" s="36" t="n">
        <f aca="false">J162/Q162</f>
        <v>83.5899705440246</v>
      </c>
      <c r="S162" s="36"/>
      <c r="T162" s="94" t="n">
        <f aca="false">N162</f>
        <v>39295</v>
      </c>
      <c r="U162" s="36" t="n">
        <f aca="false">R162</f>
        <v>83.5899705440246</v>
      </c>
      <c r="Y162" s="9" t="s">
        <v>1546</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47</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36" t="n">
        <f aca="false">MATCH(N163,$AC$7:$AC$257)</f>
        <v>243</v>
      </c>
      <c r="P163" s="36" t="n">
        <f aca="false">INDEX($Z$7:$Z$257,O163)</f>
        <v>0.973770976565388</v>
      </c>
      <c r="Q163" s="36" t="n">
        <f aca="false">Q162*(P163/P162)</f>
        <v>1.2477573484138</v>
      </c>
      <c r="R163" s="36" t="n">
        <f aca="false">J163/Q163</f>
        <v>83.5098267563505</v>
      </c>
      <c r="S163" s="36"/>
      <c r="T163" s="94" t="n">
        <f aca="false">N163</f>
        <v>39326</v>
      </c>
      <c r="U163" s="36" t="n">
        <f aca="false">R163</f>
        <v>83.5098267563505</v>
      </c>
      <c r="Y163" s="9" t="s">
        <v>1548</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49</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36" t="n">
        <f aca="false">MATCH(N164,$AC$7:$AC$257)</f>
        <v>244</v>
      </c>
      <c r="P164" s="36" t="n">
        <f aca="false">INDEX($Z$7:$Z$257,O164)</f>
        <v>0.977171582760405</v>
      </c>
      <c r="Q164" s="36" t="n">
        <f aca="false">Q163*(P164/P163)</f>
        <v>1.25211477071433</v>
      </c>
      <c r="R164" s="36" t="n">
        <f aca="false">J164/Q164</f>
        <v>82.8198839478901</v>
      </c>
      <c r="S164" s="36"/>
      <c r="T164" s="94" t="n">
        <f aca="false">N164</f>
        <v>39356</v>
      </c>
      <c r="U164" s="36" t="n">
        <f aca="false">R164</f>
        <v>82.8198839478901</v>
      </c>
      <c r="Y164" s="9" t="s">
        <v>1550</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51</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36" t="n">
        <f aca="false">MATCH(N165,$AC$7:$AC$257)</f>
        <v>244</v>
      </c>
      <c r="P165" s="36" t="n">
        <f aca="false">INDEX($Z$7:$Z$257,O165)</f>
        <v>0.977171582760405</v>
      </c>
      <c r="Q165" s="36" t="n">
        <f aca="false">Q164*(P165/P164)</f>
        <v>1.25211477071433</v>
      </c>
      <c r="R165" s="36" t="n">
        <f aca="false">J165/Q165</f>
        <v>82.8198839478901</v>
      </c>
      <c r="S165" s="36"/>
      <c r="T165" s="94" t="n">
        <f aca="false">N165</f>
        <v>39387</v>
      </c>
      <c r="U165" s="36" t="n">
        <f aca="false">R165</f>
        <v>82.8198839478901</v>
      </c>
      <c r="Y165" s="9" t="s">
        <v>1552</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53</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36" t="n">
        <f aca="false">MATCH(N166,$AC$7:$AC$257)</f>
        <v>244</v>
      </c>
      <c r="P166" s="36" t="n">
        <f aca="false">INDEX($Z$7:$Z$257,O166)</f>
        <v>0.977171582760405</v>
      </c>
      <c r="Q166" s="36" t="n">
        <f aca="false">Q165*(P166/P165)</f>
        <v>1.25211477071433</v>
      </c>
      <c r="R166" s="36" t="n">
        <f aca="false">J166/Q166</f>
        <v>82.180964881754</v>
      </c>
      <c r="S166" s="36"/>
      <c r="T166" s="94" t="n">
        <f aca="false">N166</f>
        <v>39417</v>
      </c>
      <c r="U166" s="36" t="n">
        <f aca="false">R166</f>
        <v>82.180964881754</v>
      </c>
      <c r="Y166" s="9" t="s">
        <v>1554</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55</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36" t="n">
        <f aca="false">MATCH(N167,$AC$7:$AC$257)</f>
        <v>245</v>
      </c>
      <c r="P167" s="36" t="n">
        <f aca="false">INDEX($Z$7:$Z$257,O167)</f>
        <v>0.97831004657352</v>
      </c>
      <c r="Q167" s="36" t="n">
        <f aca="false">Q166*(P167/P166)</f>
        <v>1.25357355991929</v>
      </c>
      <c r="R167" s="36" t="n">
        <f aca="false">J167/Q167</f>
        <v>82.56396218716</v>
      </c>
      <c r="S167" s="36"/>
      <c r="T167" s="94" t="n">
        <f aca="false">N167</f>
        <v>39448</v>
      </c>
      <c r="U167" s="36" t="n">
        <f aca="false">R167</f>
        <v>82.56396218716</v>
      </c>
      <c r="Y167" s="9" t="s">
        <v>1556</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57</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36" t="n">
        <f aca="false">MATCH(N168,$AC$7:$AC$257)</f>
        <v>245</v>
      </c>
      <c r="P168" s="36" t="n">
        <f aca="false">INDEX($Z$7:$Z$257,O168)</f>
        <v>0.97831004657352</v>
      </c>
      <c r="Q168" s="36" t="n">
        <f aca="false">Q167*(P168/P167)</f>
        <v>1.25357355991929</v>
      </c>
      <c r="R168" s="36" t="n">
        <f aca="false">J168/Q168</f>
        <v>83.1223657961552</v>
      </c>
      <c r="S168" s="36"/>
      <c r="T168" s="94" t="n">
        <f aca="false">N168</f>
        <v>39479</v>
      </c>
      <c r="U168" s="36" t="n">
        <f aca="false">R168</f>
        <v>83.1223657961552</v>
      </c>
      <c r="Y168" s="9" t="s">
        <v>1558</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59</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36" t="n">
        <f aca="false">MATCH(N169,$AC$7:$AC$257)</f>
        <v>245</v>
      </c>
      <c r="P169" s="36" t="n">
        <f aca="false">INDEX($Z$7:$Z$257,O169)</f>
        <v>0.97831004657352</v>
      </c>
      <c r="Q169" s="36" t="n">
        <f aca="false">Q168*(P169/P168)</f>
        <v>1.25357355991929</v>
      </c>
      <c r="R169" s="36" t="n">
        <f aca="false">J169/Q169</f>
        <v>83.1223657961552</v>
      </c>
      <c r="S169" s="36"/>
      <c r="T169" s="94" t="n">
        <f aca="false">N169</f>
        <v>39508</v>
      </c>
      <c r="U169" s="36" t="n">
        <f aca="false">R169</f>
        <v>83.1223657961552</v>
      </c>
      <c r="Y169" s="9" t="s">
        <v>1560</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61</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36" t="n">
        <f aca="false">MATCH(N170,$AC$7:$AC$257)</f>
        <v>246</v>
      </c>
      <c r="P170" s="36" t="n">
        <f aca="false">INDEX($Z$7:$Z$257,O170)</f>
        <v>0.982250314186442</v>
      </c>
      <c r="Q170" s="36" t="n">
        <f aca="false">Q169*(P170/P169)</f>
        <v>1.2586224861936</v>
      </c>
      <c r="R170" s="36" t="n">
        <f aca="false">J170/Q170</f>
        <v>82.6300190413114</v>
      </c>
      <c r="S170" s="36"/>
      <c r="T170" s="94" t="n">
        <f aca="false">N170</f>
        <v>39539</v>
      </c>
      <c r="U170" s="36" t="n">
        <f aca="false">R170</f>
        <v>82.6300190413114</v>
      </c>
      <c r="Y170" s="9" t="s">
        <v>1562</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63</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36" t="n">
        <f aca="false">MATCH(N171,$AC$7:$AC$257)</f>
        <v>246</v>
      </c>
      <c r="P171" s="36" t="n">
        <f aca="false">INDEX($Z$7:$Z$257,O171)</f>
        <v>0.982250314186442</v>
      </c>
      <c r="Q171" s="36" t="n">
        <f aca="false">Q170*(P171/P170)</f>
        <v>1.2586224861936</v>
      </c>
      <c r="R171" s="36" t="n">
        <f aca="false">J171/Q171</f>
        <v>83.1067306896266</v>
      </c>
      <c r="S171" s="36"/>
      <c r="T171" s="94" t="n">
        <f aca="false">N171</f>
        <v>39569</v>
      </c>
      <c r="U171" s="36" t="n">
        <f aca="false">R171</f>
        <v>83.1067306896266</v>
      </c>
      <c r="Y171" s="9" t="s">
        <v>1564</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65</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36" t="n">
        <f aca="false">MATCH(N172,$AC$7:$AC$257)</f>
        <v>246</v>
      </c>
      <c r="P172" s="36" t="n">
        <f aca="false">INDEX($Z$7:$Z$257,O172)</f>
        <v>0.982250314186442</v>
      </c>
      <c r="Q172" s="36" t="n">
        <f aca="false">Q171*(P172/P171)</f>
        <v>1.2586224861936</v>
      </c>
      <c r="R172" s="36" t="n">
        <f aca="false">J172/Q172</f>
        <v>83.0272787482408</v>
      </c>
      <c r="S172" s="36"/>
      <c r="T172" s="94" t="n">
        <f aca="false">N172</f>
        <v>39600</v>
      </c>
      <c r="U172" s="36" t="n">
        <f aca="false">R172</f>
        <v>83.0272787482408</v>
      </c>
      <c r="Y172" s="9" t="s">
        <v>1566</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67</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36" t="n">
        <f aca="false">MATCH(N173,$AC$7:$AC$257)</f>
        <v>247</v>
      </c>
      <c r="P173" s="36" t="n">
        <f aca="false">INDEX($Z$7:$Z$257,O173)</f>
        <v>0.993442744141347</v>
      </c>
      <c r="Q173" s="36" t="n">
        <f aca="false">Q172*(P173/P172)</f>
        <v>1.27296408915665</v>
      </c>
      <c r="R173" s="36" t="n">
        <f aca="false">J173/Q173</f>
        <v>82.2489816420232</v>
      </c>
      <c r="S173" s="36"/>
      <c r="T173" s="94" t="n">
        <f aca="false">N173</f>
        <v>39630</v>
      </c>
      <c r="U173" s="36" t="n">
        <f aca="false">R173</f>
        <v>82.2489816420232</v>
      </c>
      <c r="Y173" s="9" t="s">
        <v>1568</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69</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36" t="n">
        <f aca="false">MATCH(N174,$AC$7:$AC$257)</f>
        <v>247</v>
      </c>
      <c r="P174" s="36" t="n">
        <f aca="false">INDEX($Z$7:$Z$257,O174)</f>
        <v>0.993442744141347</v>
      </c>
      <c r="Q174" s="36" t="n">
        <f aca="false">Q173*(P174/P173)</f>
        <v>1.27296408915665</v>
      </c>
      <c r="R174" s="36" t="n">
        <f aca="false">J174/Q174</f>
        <v>82.4060952650261</v>
      </c>
      <c r="S174" s="36"/>
      <c r="T174" s="94" t="n">
        <f aca="false">N174</f>
        <v>39661</v>
      </c>
      <c r="U174" s="36" t="n">
        <f aca="false">R174</f>
        <v>82.4060952650261</v>
      </c>
      <c r="Y174" s="9" t="s">
        <v>1570</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571</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36" t="n">
        <f aca="false">MATCH(N175,$AC$7:$AC$257)</f>
        <v>247</v>
      </c>
      <c r="P175" s="36" t="n">
        <f aca="false">INDEX($Z$7:$Z$257,O175)</f>
        <v>0.993442744141347</v>
      </c>
      <c r="Q175" s="36" t="n">
        <f aca="false">Q174*(P175/P174)</f>
        <v>1.27296408915665</v>
      </c>
      <c r="R175" s="36" t="n">
        <f aca="false">J175/Q175</f>
        <v>82.4846520765275</v>
      </c>
      <c r="S175" s="36"/>
      <c r="T175" s="94" t="n">
        <f aca="false">N175</f>
        <v>39692</v>
      </c>
      <c r="U175" s="36" t="n">
        <f aca="false">R175</f>
        <v>82.4846520765275</v>
      </c>
      <c r="Y175" s="9" t="s">
        <v>1572</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573</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36" t="n">
        <f aca="false">MATCH(N176,$AC$7:$AC$257)</f>
        <v>248</v>
      </c>
      <c r="P176" s="36" t="n">
        <f aca="false">INDEX($Z$7:$Z$257,O176)</f>
        <v>0.99294743845642</v>
      </c>
      <c r="Q176" s="36" t="n">
        <f aca="false">Q175*(P176/P175)</f>
        <v>1.27232942112592</v>
      </c>
      <c r="R176" s="36" t="n">
        <f aca="false">J176/Q176</f>
        <v>82.6043933708568</v>
      </c>
      <c r="S176" s="36"/>
      <c r="T176" s="94" t="n">
        <f aca="false">N176</f>
        <v>39722</v>
      </c>
      <c r="U176" s="36" t="n">
        <f aca="false">R176</f>
        <v>82.6043933708568</v>
      </c>
      <c r="Y176" s="9" t="s">
        <v>1574</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575</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36" t="n">
        <f aca="false">MATCH(N177,$AC$7:$AC$257)</f>
        <v>248</v>
      </c>
      <c r="P177" s="36" t="n">
        <f aca="false">INDEX($Z$7:$Z$257,O177)</f>
        <v>0.99294743845642</v>
      </c>
      <c r="Q177" s="36" t="n">
        <f aca="false">Q176*(P177/P176)</f>
        <v>1.27232942112592</v>
      </c>
      <c r="R177" s="36" t="n">
        <f aca="false">J177/Q177</f>
        <v>82.6043933708568</v>
      </c>
      <c r="S177" s="36"/>
      <c r="T177" s="94" t="n">
        <f aca="false">N177</f>
        <v>39753</v>
      </c>
      <c r="U177" s="36" t="n">
        <f aca="false">R177</f>
        <v>82.6043933708568</v>
      </c>
      <c r="Y177" s="9" t="s">
        <v>1576</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577</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36" t="n">
        <f aca="false">MATCH(N178,$AC$7:$AC$257)</f>
        <v>248</v>
      </c>
      <c r="P178" s="36" t="n">
        <f aca="false">INDEX($Z$7:$Z$257,O178)</f>
        <v>0.99294743845642</v>
      </c>
      <c r="Q178" s="36" t="n">
        <f aca="false">Q177*(P178/P177)</f>
        <v>1.27232942112592</v>
      </c>
      <c r="R178" s="36" t="n">
        <f aca="false">J178/Q178</f>
        <v>82.6043933708568</v>
      </c>
      <c r="S178" s="36"/>
      <c r="T178" s="94" t="n">
        <f aca="false">N178</f>
        <v>39783</v>
      </c>
      <c r="U178" s="36" t="n">
        <f aca="false">R178</f>
        <v>82.6043933708568</v>
      </c>
      <c r="Y178" s="9" t="s">
        <v>1578</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579</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36" t="n">
        <f aca="false">MATCH(N179,$AC$7:$AC$257)</f>
        <v>245</v>
      </c>
      <c r="P179" s="36" t="n">
        <f aca="false">INDEX($Z$7:$Z$257,O179)</f>
        <v>0.97831004657352</v>
      </c>
      <c r="Q179" s="36" t="n">
        <f aca="false">Q178*(P179/P178)</f>
        <v>1.25357355991929</v>
      </c>
      <c r="R179" s="36" t="n">
        <f aca="false">J179/Q179</f>
        <v>83.441453572724</v>
      </c>
      <c r="S179" s="36"/>
      <c r="T179" s="94" t="n">
        <f aca="false">N179</f>
        <v>39448</v>
      </c>
      <c r="U179" s="36" t="n">
        <f aca="false">R179</f>
        <v>83.441453572724</v>
      </c>
      <c r="Y179" s="9" t="s">
        <v>1580</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581</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36" t="n">
        <f aca="false">MATCH(N180,$AC$7:$AC$257)</f>
        <v>249</v>
      </c>
      <c r="P180" s="36" t="n">
        <f aca="false">INDEX($Z$7:$Z$257,O180)</f>
        <v>0.999534264803726</v>
      </c>
      <c r="Q180" s="36" t="n">
        <f aca="false">Q179*(P180/P179)</f>
        <v>1.2807695586689</v>
      </c>
      <c r="R180" s="36" t="n">
        <f aca="false">J180/Q180</f>
        <v>81.9819609931439</v>
      </c>
      <c r="S180" s="36"/>
      <c r="T180" s="94" t="n">
        <f aca="false">N180</f>
        <v>39845</v>
      </c>
      <c r="U180" s="36" t="n">
        <f aca="false">R180</f>
        <v>81.9819609931439</v>
      </c>
      <c r="Y180" s="9" t="s">
        <v>1582</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583</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36" t="n">
        <f aca="false">MATCH(N181,$AC$7:$AC$257)</f>
        <v>249</v>
      </c>
      <c r="P181" s="36" t="n">
        <f aca="false">INDEX($Z$7:$Z$257,O181)</f>
        <v>0.999534264803726</v>
      </c>
      <c r="Q181" s="36" t="n">
        <f aca="false">Q180*(P181/P180)</f>
        <v>1.2807695586689</v>
      </c>
      <c r="R181" s="36" t="n">
        <f aca="false">J181/Q181</f>
        <v>81.669648760789</v>
      </c>
      <c r="S181" s="36"/>
      <c r="T181" s="94" t="n">
        <f aca="false">N181</f>
        <v>39873</v>
      </c>
      <c r="U181" s="36" t="n">
        <f aca="false">R181</f>
        <v>81.669648760789</v>
      </c>
      <c r="Y181" s="9" t="s">
        <v>1584</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585</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36" t="n">
        <f aca="false">MATCH(N182,$AC$7:$AC$257)</f>
        <v>250</v>
      </c>
      <c r="P182" s="36" t="n">
        <f aca="false">INDEX($Z$7:$Z$257,O182)</f>
        <v>0.998691505877135</v>
      </c>
      <c r="Q182" s="36" t="n">
        <f aca="false">Q181*(P182/P181)</f>
        <v>1.27968967575094</v>
      </c>
      <c r="R182" s="36" t="n">
        <f aca="false">J182/Q182</f>
        <v>81.7385667651174</v>
      </c>
      <c r="S182" s="36"/>
      <c r="T182" s="94" t="n">
        <f aca="false">N182</f>
        <v>39904</v>
      </c>
      <c r="U182" s="36" t="n">
        <f aca="false">R182</f>
        <v>81.7385667651174</v>
      </c>
      <c r="Y182" s="9" t="s">
        <v>1586</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587</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36" t="n">
        <f aca="false">MATCH(N183,$AC$7:$AC$257)</f>
        <v>250</v>
      </c>
      <c r="P183" s="36" t="n">
        <f aca="false">INDEX($Z$7:$Z$257,O183)</f>
        <v>0.998691505877135</v>
      </c>
      <c r="Q183" s="36" t="n">
        <f aca="false">Q182*(P183/P182)</f>
        <v>1.27968967575094</v>
      </c>
      <c r="R183" s="36" t="n">
        <f aca="false">J183/Q183</f>
        <v>81.6604228198353</v>
      </c>
      <c r="S183" s="36"/>
      <c r="T183" s="94" t="n">
        <f aca="false">N183</f>
        <v>39934</v>
      </c>
      <c r="U183" s="36" t="n">
        <f aca="false">R183</f>
        <v>81.6604228198353</v>
      </c>
      <c r="Y183" s="9" t="s">
        <v>1588</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589</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36" t="n">
        <f aca="false">MATCH(N184,$AC$7:$AC$257)</f>
        <v>250</v>
      </c>
      <c r="P184" s="36" t="n">
        <f aca="false">INDEX($Z$7:$Z$257,O184)</f>
        <v>0.998691505877135</v>
      </c>
      <c r="Q184" s="36" t="n">
        <f aca="false">Q183*(P184/P183)</f>
        <v>1.27968967575094</v>
      </c>
      <c r="R184" s="36" t="n">
        <f aca="false">J184/Q184</f>
        <v>81.8948546556817</v>
      </c>
      <c r="S184" s="36"/>
      <c r="T184" s="94" t="n">
        <f aca="false">N184</f>
        <v>39965</v>
      </c>
      <c r="U184" s="36" t="n">
        <f aca="false">R184</f>
        <v>81.8948546556817</v>
      </c>
      <c r="Y184" s="9" t="s">
        <v>1590</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591</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36" t="n">
        <f aca="false">MATCH(N185,$AC$7:$AC$257)</f>
        <v>251</v>
      </c>
      <c r="P185" s="36" t="n">
        <f aca="false">INDEX($Z$7:$Z$257,O185)</f>
        <v>1</v>
      </c>
      <c r="Q185" s="36" t="n">
        <f aca="false">Q184*(P185/P184)</f>
        <v>1.28136633607093</v>
      </c>
      <c r="R185" s="36" t="n">
        <f aca="false">J185/Q185</f>
        <v>82.1779041916168</v>
      </c>
      <c r="S185" s="36"/>
      <c r="T185" s="94" t="n">
        <f aca="false">N185</f>
        <v>39995</v>
      </c>
      <c r="U185" s="36" t="n">
        <f aca="false">R185</f>
        <v>82.1779041916168</v>
      </c>
      <c r="Y185" s="9" t="s">
        <v>1592</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593</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36" t="n">
        <f aca="false">MATCH(N186,$AC$7:$AC$257)</f>
        <v>251</v>
      </c>
      <c r="P186" s="36" t="n">
        <f aca="false">INDEX($Z$7:$Z$257,O186)</f>
        <v>1</v>
      </c>
      <c r="Q186" s="36" t="n">
        <f aca="false">Q185*(P186/P185)</f>
        <v>1.28136633607093</v>
      </c>
      <c r="R186" s="36" t="n">
        <f aca="false">J186/Q186</f>
        <v>82.2559458860058</v>
      </c>
      <c r="S186" s="36"/>
      <c r="T186" s="94" t="n">
        <f aca="false">N186</f>
        <v>40026</v>
      </c>
      <c r="U186" s="36" t="n">
        <f aca="false">R186</f>
        <v>82.2559458860058</v>
      </c>
      <c r="Y186" s="9" t="s">
        <v>1594</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595</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36" t="n">
        <f aca="false">MATCH(N187,$AC$7:$AC$257)</f>
        <v>251</v>
      </c>
      <c r="P187" s="36" t="n">
        <f aca="false">INDEX($Z$7:$Z$257,O187)</f>
        <v>1</v>
      </c>
      <c r="Q187" s="36" t="n">
        <f aca="false">Q186*(P187/P186)</f>
        <v>1.28136633607093</v>
      </c>
      <c r="R187" s="36" t="n">
        <f aca="false">J187/Q187</f>
        <v>82.5681126635618</v>
      </c>
      <c r="S187" s="36"/>
      <c r="T187" s="94" t="n">
        <f aca="false">N187</f>
        <v>40057</v>
      </c>
      <c r="U187" s="36" t="n">
        <f aca="false">R187</f>
        <v>82.5681126635618</v>
      </c>
      <c r="Y187" s="9" t="s">
        <v>1596</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597</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36" t="n">
        <f aca="false">MATCH(N188,$AC$7:$AC$257)</f>
        <v>251</v>
      </c>
      <c r="P188" s="36" t="n">
        <f aca="false">INDEX($Z$7:$Z$257,O188)</f>
        <v>1</v>
      </c>
      <c r="Q188" s="36" t="n">
        <f aca="false">Q187*(P188/P187)</f>
        <v>1.28136633607093</v>
      </c>
      <c r="R188" s="36" t="n">
        <f aca="false">J188/Q188</f>
        <v>82.3339875803948</v>
      </c>
      <c r="S188" s="36"/>
      <c r="T188" s="94" t="n">
        <f aca="false">N188</f>
        <v>40087</v>
      </c>
      <c r="U188" s="36" t="n">
        <f aca="false">R188</f>
        <v>82.3339875803948</v>
      </c>
      <c r="Y188" s="9" t="s">
        <v>1598</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599</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36" t="n">
        <f aca="false">MATCH(N189,$AC$7:$AC$257)</f>
        <v>251</v>
      </c>
      <c r="P189" s="36" t="n">
        <f aca="false">INDEX($Z$7:$Z$257,O189)</f>
        <v>1</v>
      </c>
      <c r="Q189" s="36" t="n">
        <f aca="false">Q188*(P189/P188)</f>
        <v>1.28136633607093</v>
      </c>
      <c r="R189" s="36" t="n">
        <f aca="false">J189/Q189</f>
        <v>82.1779041916168</v>
      </c>
      <c r="S189" s="36"/>
      <c r="T189" s="94" t="n">
        <f aca="false">N189</f>
        <v>40118</v>
      </c>
      <c r="U189" s="36" t="n">
        <f aca="false">R189</f>
        <v>82.1779041916168</v>
      </c>
      <c r="Y189" s="9" t="s">
        <v>1600</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01</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36" t="n">
        <f aca="false">MATCH(N190,$AC$7:$AC$257)</f>
        <v>251</v>
      </c>
      <c r="P190" s="36" t="n">
        <f aca="false">INDEX($Z$7:$Z$257,O190)</f>
        <v>1</v>
      </c>
      <c r="Q190" s="36" t="n">
        <f aca="false">Q189*(P190/P189)</f>
        <v>1.28136633607093</v>
      </c>
      <c r="R190" s="36" t="n">
        <f aca="false">J190/Q190</f>
        <v>81.9437791084498</v>
      </c>
      <c r="S190" s="36"/>
      <c r="T190" s="94" t="n">
        <f aca="false">N190</f>
        <v>40148</v>
      </c>
      <c r="U190" s="36" t="n">
        <f aca="false">R190</f>
        <v>81.9437791084498</v>
      </c>
      <c r="Y190" s="9" t="s">
        <v>1602</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03</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36" t="n">
        <f aca="false">MATCH(N191,$AC$7:$AC$257)</f>
        <v>249</v>
      </c>
      <c r="P191" s="36" t="n">
        <f aca="false">INDEX($Z$7:$Z$257,O191)</f>
        <v>0.999534264803726</v>
      </c>
      <c r="Q191" s="36" t="n">
        <f aca="false">Q190*(P191/P190)</f>
        <v>1.2807695586689</v>
      </c>
      <c r="R191" s="36" t="n">
        <f aca="false">J191/Q191</f>
        <v>81.9038829350552</v>
      </c>
      <c r="S191" s="36"/>
      <c r="T191" s="94" t="n">
        <f aca="false">N191</f>
        <v>39814</v>
      </c>
      <c r="U191" s="36" t="n">
        <f aca="false">R191</f>
        <v>81.9038829350552</v>
      </c>
      <c r="Y191" s="9" t="s">
        <v>1604</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05</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36" t="n">
        <f aca="false">MATCH(N192,$AC$7:$AC$257)</f>
        <v>249</v>
      </c>
      <c r="P192" s="36" t="n">
        <f aca="false">INDEX($Z$7:$Z$257,O192)</f>
        <v>0.999534264803726</v>
      </c>
      <c r="Q192" s="36" t="n">
        <f aca="false">Q191*(P192/P191)</f>
        <v>1.2807695586689</v>
      </c>
      <c r="R192" s="36" t="n">
        <f aca="false">J192/Q192</f>
        <v>82.0600390512326</v>
      </c>
      <c r="S192" s="36"/>
      <c r="T192" s="94" t="n">
        <f aca="false">N192</f>
        <v>39845</v>
      </c>
      <c r="U192" s="36" t="n">
        <f aca="false">R192</f>
        <v>82.0600390512326</v>
      </c>
      <c r="Y192" s="9" t="s">
        <v>1606</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07</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36" t="n">
        <f aca="false">MATCH(N193,$AC$7:$AC$257)</f>
        <v>251</v>
      </c>
      <c r="P193" s="36" t="n">
        <f aca="false">INDEX($Z$7:$Z$257,O193)</f>
        <v>1</v>
      </c>
      <c r="Q193" s="36" t="n">
        <f aca="false">Q192*(P193/P192)</f>
        <v>1.28136633607093</v>
      </c>
      <c r="R193" s="36" t="n">
        <f aca="false">J193/Q193</f>
        <v>81.6316123308938</v>
      </c>
      <c r="S193" s="36"/>
      <c r="T193" s="94" t="n">
        <f aca="false">N193</f>
        <v>40238</v>
      </c>
      <c r="U193" s="36" t="n">
        <f aca="false">R193</f>
        <v>81.6316123308938</v>
      </c>
      <c r="Y193" s="9" t="s">
        <v>1608</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09</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36" t="n">
        <f aca="false">MATCH(N194,$AC$7:$AC$257)</f>
        <v>251</v>
      </c>
      <c r="P194" s="36" t="n">
        <f aca="false">INDEX($Z$7:$Z$257,O194)</f>
        <v>1</v>
      </c>
      <c r="Q194" s="36" t="n">
        <f aca="false">Q193*(P194/P193)</f>
        <v>1.28136633607093</v>
      </c>
      <c r="R194" s="36" t="n">
        <f aca="false">J194/Q194</f>
        <v>81.7096540252828</v>
      </c>
      <c r="S194" s="36"/>
      <c r="T194" s="94" t="n">
        <f aca="false">N194</f>
        <v>40269</v>
      </c>
      <c r="U194" s="36" t="n">
        <f aca="false">R194</f>
        <v>81.7096540252828</v>
      </c>
      <c r="Y194" s="9" t="s">
        <v>1610</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11</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12</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13</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14</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15</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16</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17</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18</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19</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20</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21</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22</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23</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24</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25</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26</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27</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28</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29</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30</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31</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32</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33</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34</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35</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36</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37</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38</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39</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40</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41</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42</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43</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44</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45</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46</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47</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48</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49</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50</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51</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52</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53</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54</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55</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56</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57</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58</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59</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60</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61</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62</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63</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64</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65</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66</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67</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68</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69</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70</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671</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672</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673</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674</v>
      </c>
      <c r="F3" s="9" t="n">
        <v>1987</v>
      </c>
    </row>
    <row r="5" customFormat="false" ht="15" hidden="false" customHeight="false" outlineLevel="0" collapsed="false">
      <c r="D5" s="9" t="s">
        <v>1675</v>
      </c>
      <c r="F5" s="9" t="n">
        <v>1990</v>
      </c>
    </row>
    <row r="7" customFormat="false" ht="15" hidden="false" customHeight="false" outlineLevel="0" collapsed="false">
      <c r="D7" s="9" t="s">
        <v>1676</v>
      </c>
      <c r="F7" s="9" t="n">
        <v>1991</v>
      </c>
    </row>
    <row r="9" customFormat="false" ht="15" hidden="false" customHeight="false" outlineLevel="0" collapsed="false">
      <c r="D9" s="9" t="s">
        <v>1677</v>
      </c>
      <c r="F9" s="9" t="n">
        <v>1992</v>
      </c>
    </row>
    <row r="11" customFormat="false" ht="15" hidden="false" customHeight="false" outlineLevel="0" collapsed="false">
      <c r="D11" s="9" t="s">
        <v>1678</v>
      </c>
      <c r="F11" s="9" t="n">
        <v>1993</v>
      </c>
    </row>
    <row r="13" customFormat="false" ht="15" hidden="false" customHeight="false" outlineLevel="0" collapsed="false">
      <c r="D13" s="9" t="s">
        <v>1679</v>
      </c>
      <c r="F13" s="9" t="n">
        <v>1994</v>
      </c>
    </row>
    <row r="15" customFormat="false" ht="15" hidden="false" customHeight="false" outlineLevel="0" collapsed="false">
      <c r="D15" s="9" t="s">
        <v>1680</v>
      </c>
      <c r="F15" s="9" t="n">
        <v>1995</v>
      </c>
    </row>
    <row r="17" customFormat="false" ht="15" hidden="false" customHeight="false" outlineLevel="0" collapsed="false">
      <c r="D17" s="9" t="s">
        <v>1681</v>
      </c>
      <c r="F17" s="9" t="n">
        <v>1995</v>
      </c>
    </row>
    <row r="19" customFormat="false" ht="15" hidden="false" customHeight="false" outlineLevel="0" collapsed="false">
      <c r="D19" s="9" t="s">
        <v>1682</v>
      </c>
      <c r="F19" s="9" t="n">
        <v>1997</v>
      </c>
    </row>
    <row r="21" customFormat="false" ht="15" hidden="false" customHeight="false" outlineLevel="0" collapsed="false">
      <c r="D21" s="9" t="s">
        <v>1683</v>
      </c>
      <c r="F21" s="9" t="n">
        <v>1997</v>
      </c>
    </row>
    <row r="23" customFormat="false" ht="15" hidden="false" customHeight="false" outlineLevel="0" collapsed="false">
      <c r="D23" s="9" t="s">
        <v>1684</v>
      </c>
      <c r="F23" s="9" t="n">
        <v>1997</v>
      </c>
    </row>
    <row r="25" customFormat="false" ht="15" hidden="false" customHeight="false" outlineLevel="0" collapsed="false">
      <c r="D25" s="9" t="s">
        <v>1685</v>
      </c>
      <c r="F25" s="9" t="n">
        <v>1997</v>
      </c>
    </row>
    <row r="27" customFormat="false" ht="15" hidden="false" customHeight="false" outlineLevel="0" collapsed="false">
      <c r="D27" s="9" t="s">
        <v>1686</v>
      </c>
      <c r="F27" s="9" t="n">
        <v>1998</v>
      </c>
    </row>
    <row r="29" customFormat="false" ht="15" hidden="false" customHeight="false" outlineLevel="0" collapsed="false">
      <c r="D29" s="9" t="s">
        <v>1687</v>
      </c>
      <c r="F29" s="9" t="n">
        <v>1998</v>
      </c>
    </row>
    <row r="31" customFormat="false" ht="15" hidden="false" customHeight="false" outlineLevel="0" collapsed="false">
      <c r="D31" s="9" t="s">
        <v>1688</v>
      </c>
      <c r="F31" s="9" t="n">
        <v>1999</v>
      </c>
    </row>
    <row r="33" customFormat="false" ht="15" hidden="false" customHeight="false" outlineLevel="0" collapsed="false">
      <c r="D33" s="9" t="s">
        <v>1689</v>
      </c>
      <c r="F33" s="9" t="n">
        <v>1999</v>
      </c>
    </row>
    <row r="35" customFormat="false" ht="15" hidden="false" customHeight="false" outlineLevel="0" collapsed="false">
      <c r="D35" s="9" t="s">
        <v>1690</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5" style="9" width="11.99"/>
  </cols>
  <sheetData>
    <row r="1" customFormat="false" ht="15" hidden="false" customHeight="false" outlineLevel="0" collapsed="false">
      <c r="A1" s="6" t="s">
        <v>3</v>
      </c>
    </row>
    <row r="2" customFormat="false" ht="15" hidden="false" customHeight="false" outlineLevel="0" collapsed="false">
      <c r="E2" s="9" t="s">
        <v>1691</v>
      </c>
      <c r="F2" s="9" t="b">
        <f aca="false">FALSE()</f>
        <v>0</v>
      </c>
    </row>
    <row r="12" customFormat="false" ht="15" hidden="false" customHeight="false" outlineLevel="0" collapsed="false">
      <c r="E12" s="9" t="s">
        <v>169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7" ySplit="6" topLeftCell="H614" activePane="bottomRight" state="frozen"/>
      <selection pane="topLeft" activeCell="A1" activeCellId="0" sqref="A1"/>
      <selection pane="topRight" activeCell="H1" activeCellId="0" sqref="H1"/>
      <selection pane="bottomLeft" activeCell="A614" activeCellId="0" sqref="A614"/>
      <selection pane="bottomRight" activeCell="A614" activeCellId="0" sqref="A61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row>
    <row r="2" s="12" customFormat="true" ht="15.75" hidden="false" customHeight="false" outlineLevel="0" collapsed="false">
      <c r="A2" s="11"/>
      <c r="B2" s="11"/>
      <c r="F2" s="12" t="s">
        <v>39</v>
      </c>
      <c r="G2" s="13"/>
      <c r="I2" s="12" t="s">
        <v>40</v>
      </c>
      <c r="K2" s="12" t="e">
        <f aca="false">G645</f>
        <v>#VALUE!</v>
      </c>
    </row>
    <row r="3" s="12" customFormat="true" ht="15.75" hidden="false" customHeight="false" outlineLevel="0" collapsed="false">
      <c r="A3" s="11"/>
      <c r="B3" s="11"/>
      <c r="F3" s="12" t="s">
        <v>41</v>
      </c>
      <c r="G3" s="13"/>
    </row>
    <row r="4" s="12" customFormat="true" ht="15.75" hidden="false" customHeight="false" outlineLevel="0" collapsed="false">
      <c r="A4" s="11"/>
      <c r="B4" s="11"/>
      <c r="F4" s="12" t="s">
        <v>42</v>
      </c>
      <c r="G4" s="13"/>
    </row>
    <row r="5" s="12" customFormat="true" ht="15" hidden="false" customHeight="false" outlineLevel="0" collapsed="false">
      <c r="A5" s="11"/>
      <c r="B5" s="11"/>
    </row>
    <row r="6" s="12" customFormat="true" ht="15" hidden="false" customHeight="false" outlineLevel="0" collapsed="false">
      <c r="A6" s="11" t="s">
        <v>43</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15" customFormat="true" ht="15" hidden="false" customHeight="false" outlineLevel="0" collapsed="false">
      <c r="A8" s="14" t="s">
        <v>44</v>
      </c>
      <c r="B8" s="14"/>
    </row>
    <row r="9" customFormat="false" ht="15" hidden="false" customHeight="false" outlineLevel="0" collapsed="false">
      <c r="L9" s="0"/>
    </row>
    <row r="10" customFormat="false" ht="15" hidden="false" customHeight="false" outlineLevel="0" collapsed="false">
      <c r="B10" s="8" t="s">
        <v>45</v>
      </c>
      <c r="G10" s="16" t="n">
        <v>1998</v>
      </c>
      <c r="L10" s="0"/>
    </row>
    <row r="11" customFormat="false" ht="15" hidden="false" customHeight="false" outlineLevel="0" collapsed="false">
      <c r="B11" s="8" t="s">
        <v>46</v>
      </c>
      <c r="L11" s="0"/>
      <c r="N11" s="16" t="n">
        <v>51</v>
      </c>
      <c r="O11" s="9" t="n">
        <f aca="false">66-N11</f>
        <v>15</v>
      </c>
    </row>
    <row r="12" customFormat="false" ht="15" hidden="false" customHeight="false" outlineLevel="0" collapsed="false">
      <c r="L12" s="0"/>
    </row>
    <row r="13" customFormat="false" ht="15" hidden="false" customHeight="false" outlineLevel="0" collapsed="false">
      <c r="L13" s="0"/>
    </row>
    <row r="14" s="15" customFormat="true" ht="15" hidden="false" customHeight="false" outlineLevel="0" collapsed="false">
      <c r="A14" s="14" t="s">
        <v>47</v>
      </c>
      <c r="B14" s="14"/>
    </row>
    <row r="15" customFormat="false" ht="15" hidden="false" customHeight="false" outlineLevel="0" collapsed="false">
      <c r="L15" s="0"/>
    </row>
    <row r="16" customFormat="false" ht="15" hidden="false" customHeight="false" outlineLevel="0" collapsed="false">
      <c r="B16" s="8" t="s">
        <v>48</v>
      </c>
      <c r="L16" s="0"/>
    </row>
    <row r="17" customFormat="false" ht="15" hidden="false" customHeight="false" outlineLevel="0" collapsed="false">
      <c r="C17" s="0" t="s">
        <v>49</v>
      </c>
      <c r="H17" s="17" t="n">
        <f aca="false">'Cap Exp and Op Exp'!F11</f>
        <v>98500000</v>
      </c>
      <c r="I17" s="17" t="n">
        <f aca="false">'Cap Exp and Op Exp'!G11</f>
        <v>98500000</v>
      </c>
      <c r="J17" s="17" t="n">
        <f aca="false">'Cap Exp and Op Exp'!H11</f>
        <v>197000000</v>
      </c>
      <c r="K17" s="17" t="n">
        <f aca="false">'Cap Exp and Op Exp'!I11</f>
        <v>197000000</v>
      </c>
      <c r="L17" s="17" t="n">
        <f aca="false">'Cap Exp and Op Exp'!J11</f>
        <v>802000000</v>
      </c>
      <c r="M17" s="17" t="n">
        <f aca="false">'Cap Exp and Op Exp'!K11</f>
        <v>836000000</v>
      </c>
      <c r="N17" s="17" t="n">
        <f aca="false">'Cap Exp and Op Exp'!L11</f>
        <v>577000000</v>
      </c>
      <c r="O17" s="17" t="n">
        <f aca="false">'Cap Exp and Op Exp'!M11</f>
        <v>574000000</v>
      </c>
      <c r="P17" s="17" t="n">
        <f aca="false">'Cap Exp and Op Exp'!N11</f>
        <v>55000000</v>
      </c>
      <c r="Q17" s="18" t="n">
        <f aca="false">'Cap Exp and Op Exp'!O11</f>
        <v>0</v>
      </c>
      <c r="R17" s="18" t="n">
        <f aca="false">'Cap Exp and Op Exp'!P11</f>
        <v>0</v>
      </c>
      <c r="S17" s="18" t="n">
        <f aca="false">'Cap Exp and Op Exp'!Q11</f>
        <v>0</v>
      </c>
      <c r="T17" s="18" t="n">
        <f aca="false">'Cap Exp and Op Exp'!R11</f>
        <v>0</v>
      </c>
      <c r="U17" s="18" t="n">
        <f aca="false">'Cap Exp and Op Exp'!S11</f>
        <v>0</v>
      </c>
      <c r="V17" s="18" t="n">
        <f aca="false">'Cap Exp and Op Exp'!T11</f>
        <v>0</v>
      </c>
      <c r="W17" s="18" t="n">
        <f aca="false">'Cap Exp and Op Exp'!U11</f>
        <v>0</v>
      </c>
      <c r="X17" s="18" t="n">
        <f aca="false">'Cap Exp and Op Exp'!V11</f>
        <v>0</v>
      </c>
      <c r="Y17" s="18" t="n">
        <f aca="false">'Cap Exp and Op Exp'!W11</f>
        <v>0</v>
      </c>
      <c r="Z17" s="18" t="n">
        <f aca="false">'Cap Exp and Op Exp'!X11</f>
        <v>0</v>
      </c>
      <c r="AA17" s="18" t="n">
        <f aca="false">'Cap Exp and Op Exp'!Y11</f>
        <v>0</v>
      </c>
      <c r="AB17" s="18" t="n">
        <f aca="false">'Cap Exp and Op Exp'!Z11</f>
        <v>0</v>
      </c>
      <c r="AC17" s="18" t="n">
        <f aca="false">'Cap Exp and Op Exp'!AA11</f>
        <v>0</v>
      </c>
      <c r="AD17" s="18" t="n">
        <f aca="false">'Cap Exp and Op Exp'!AB11</f>
        <v>0</v>
      </c>
      <c r="AE17" s="18" t="n">
        <f aca="false">'Cap Exp and Op Exp'!AC11</f>
        <v>0</v>
      </c>
      <c r="AF17" s="18" t="n">
        <f aca="false">'Cap Exp and Op Exp'!AD11</f>
        <v>0</v>
      </c>
      <c r="AG17" s="18" t="n">
        <f aca="false">'Cap Exp and Op Exp'!AE11</f>
        <v>0</v>
      </c>
      <c r="AH17" s="18" t="n">
        <f aca="false">'Cap Exp and Op Exp'!AF11</f>
        <v>0</v>
      </c>
      <c r="AI17" s="18" t="n">
        <f aca="false">'Cap Exp and Op Exp'!AG11</f>
        <v>0</v>
      </c>
      <c r="AJ17" s="18" t="n">
        <f aca="false">'Cap Exp and Op Exp'!AH11</f>
        <v>0</v>
      </c>
      <c r="AK17" s="18" t="n">
        <f aca="false">'Cap Exp and Op Exp'!AI11</f>
        <v>0</v>
      </c>
      <c r="AL17" s="18" t="n">
        <f aca="false">'Cap Exp and Op Exp'!AJ11</f>
        <v>0</v>
      </c>
      <c r="AM17" s="18" t="n">
        <f aca="false">'Cap Exp and Op Exp'!AK11</f>
        <v>0</v>
      </c>
      <c r="AN17" s="18" t="n">
        <f aca="false">'Cap Exp and Op Exp'!AL11</f>
        <v>0</v>
      </c>
      <c r="AO17" s="18" t="n">
        <f aca="false">'Cap Exp and Op Exp'!AM11</f>
        <v>0</v>
      </c>
      <c r="AP17" s="18" t="n">
        <f aca="false">'Cap Exp and Op Exp'!AN11</f>
        <v>0</v>
      </c>
      <c r="AQ17" s="18" t="n">
        <f aca="false">'Cap Exp and Op Exp'!AO11</f>
        <v>0</v>
      </c>
      <c r="AR17" s="18" t="n">
        <f aca="false">'Cap Exp and Op Exp'!AP11</f>
        <v>0</v>
      </c>
      <c r="AS17" s="18" t="n">
        <f aca="false">'Cap Exp and Op Exp'!AQ11</f>
        <v>0</v>
      </c>
      <c r="AT17" s="18" t="n">
        <f aca="false">'Cap Exp and Op Exp'!AR11</f>
        <v>0</v>
      </c>
      <c r="AU17" s="18" t="n">
        <f aca="false">'Cap Exp and Op Exp'!AS11</f>
        <v>0</v>
      </c>
      <c r="AV17" s="18" t="n">
        <f aca="false">'Cap Exp and Op Exp'!AT11</f>
        <v>0</v>
      </c>
      <c r="AW17" s="18" t="n">
        <f aca="false">'Cap Exp and Op Exp'!AU11</f>
        <v>0</v>
      </c>
      <c r="AX17" s="18" t="n">
        <f aca="false">'Cap Exp and Op Exp'!AV11</f>
        <v>0</v>
      </c>
    </row>
    <row r="18" customFormat="false" ht="15" hidden="false" customHeight="false" outlineLevel="0" collapsed="false">
      <c r="C18" s="0" t="s">
        <v>50</v>
      </c>
      <c r="H18" s="18" t="n">
        <f aca="false">'Cap Exp and Op Exp'!F12</f>
        <v>0</v>
      </c>
      <c r="I18" s="18" t="n">
        <f aca="false">'Cap Exp and Op Exp'!G12</f>
        <v>0</v>
      </c>
      <c r="J18" s="18" t="n">
        <f aca="false">'Cap Exp and Op Exp'!H12</f>
        <v>0</v>
      </c>
      <c r="K18" s="18" t="n">
        <f aca="false">'Cap Exp and Op Exp'!I12</f>
        <v>0</v>
      </c>
      <c r="L18" s="18" t="n">
        <f aca="false">'Cap Exp and Op Exp'!J12</f>
        <v>0</v>
      </c>
      <c r="M18" s="18" t="n">
        <f aca="false">'Cap Exp and Op Exp'!K12</f>
        <v>0</v>
      </c>
      <c r="N18" s="18" t="n">
        <f aca="false">'Cap Exp and Op Exp'!L12</f>
        <v>64000000</v>
      </c>
      <c r="O18" s="18" t="n">
        <f aca="false">'Cap Exp and Op Exp'!M12</f>
        <v>174000000</v>
      </c>
      <c r="P18" s="18" t="n">
        <f aca="false">'Cap Exp and Op Exp'!N12</f>
        <v>120000000</v>
      </c>
      <c r="Q18" s="18" t="n">
        <f aca="false">'Cap Exp and Op Exp'!O12</f>
        <v>0</v>
      </c>
      <c r="R18" s="18" t="n">
        <f aca="false">'Cap Exp and Op Exp'!P12</f>
        <v>0</v>
      </c>
      <c r="S18" s="18" t="n">
        <f aca="false">'Cap Exp and Op Exp'!Q12</f>
        <v>0</v>
      </c>
      <c r="T18" s="18" t="n">
        <f aca="false">'Cap Exp and Op Exp'!R12</f>
        <v>0</v>
      </c>
      <c r="U18" s="18" t="n">
        <f aca="false">'Cap Exp and Op Exp'!S12</f>
        <v>0</v>
      </c>
      <c r="V18" s="18" t="n">
        <f aca="false">'Cap Exp and Op Exp'!T12</f>
        <v>0</v>
      </c>
      <c r="W18" s="18" t="n">
        <f aca="false">'Cap Exp and Op Exp'!U12</f>
        <v>0</v>
      </c>
      <c r="X18" s="18" t="n">
        <f aca="false">'Cap Exp and Op Exp'!V12</f>
        <v>0</v>
      </c>
      <c r="Y18" s="18" t="n">
        <f aca="false">'Cap Exp and Op Exp'!W12</f>
        <v>0</v>
      </c>
      <c r="Z18" s="18" t="n">
        <f aca="false">'Cap Exp and Op Exp'!X12</f>
        <v>0</v>
      </c>
      <c r="AA18" s="18" t="n">
        <f aca="false">'Cap Exp and Op Exp'!Y12</f>
        <v>0</v>
      </c>
      <c r="AB18" s="18" t="n">
        <f aca="false">'Cap Exp and Op Exp'!Z12</f>
        <v>0</v>
      </c>
      <c r="AC18" s="18" t="n">
        <f aca="false">'Cap Exp and Op Exp'!AA12</f>
        <v>0</v>
      </c>
      <c r="AD18" s="18" t="n">
        <f aca="false">'Cap Exp and Op Exp'!AB12</f>
        <v>0</v>
      </c>
      <c r="AE18" s="18" t="n">
        <f aca="false">'Cap Exp and Op Exp'!AC12</f>
        <v>0</v>
      </c>
      <c r="AF18" s="18" t="n">
        <f aca="false">'Cap Exp and Op Exp'!AD12</f>
        <v>0</v>
      </c>
      <c r="AG18" s="18" t="n">
        <f aca="false">'Cap Exp and Op Exp'!AE12</f>
        <v>0</v>
      </c>
      <c r="AH18" s="18" t="n">
        <f aca="false">'Cap Exp and Op Exp'!AF12</f>
        <v>0</v>
      </c>
      <c r="AI18" s="18" t="n">
        <f aca="false">'Cap Exp and Op Exp'!AG12</f>
        <v>0</v>
      </c>
      <c r="AJ18" s="18" t="n">
        <f aca="false">'Cap Exp and Op Exp'!AH12</f>
        <v>0</v>
      </c>
      <c r="AK18" s="18" t="n">
        <f aca="false">'Cap Exp and Op Exp'!AI12</f>
        <v>0</v>
      </c>
      <c r="AL18" s="18" t="n">
        <f aca="false">'Cap Exp and Op Exp'!AJ12</f>
        <v>0</v>
      </c>
      <c r="AM18" s="18" t="n">
        <f aca="false">'Cap Exp and Op Exp'!AK12</f>
        <v>0</v>
      </c>
      <c r="AN18" s="18" t="n">
        <f aca="false">'Cap Exp and Op Exp'!AL12</f>
        <v>0</v>
      </c>
      <c r="AO18" s="18" t="n">
        <f aca="false">'Cap Exp and Op Exp'!AM12</f>
        <v>0</v>
      </c>
      <c r="AP18" s="18" t="n">
        <f aca="false">'Cap Exp and Op Exp'!AN12</f>
        <v>0</v>
      </c>
      <c r="AQ18" s="18" t="n">
        <f aca="false">'Cap Exp and Op Exp'!AO12</f>
        <v>0</v>
      </c>
      <c r="AR18" s="18" t="n">
        <f aca="false">'Cap Exp and Op Exp'!AP12</f>
        <v>0</v>
      </c>
      <c r="AS18" s="18" t="n">
        <f aca="false">'Cap Exp and Op Exp'!AQ12</f>
        <v>0</v>
      </c>
      <c r="AT18" s="18" t="n">
        <f aca="false">'Cap Exp and Op Exp'!AR12</f>
        <v>0</v>
      </c>
      <c r="AU18" s="18" t="n">
        <f aca="false">'Cap Exp and Op Exp'!AS12</f>
        <v>0</v>
      </c>
      <c r="AV18" s="18" t="n">
        <f aca="false">'Cap Exp and Op Exp'!AT12</f>
        <v>0</v>
      </c>
      <c r="AW18" s="18" t="n">
        <f aca="false">'Cap Exp and Op Exp'!AU12</f>
        <v>0</v>
      </c>
      <c r="AX18" s="18" t="n">
        <f aca="false">'Cap Exp and Op Exp'!AV12</f>
        <v>0</v>
      </c>
    </row>
    <row r="19" customFormat="false" ht="15" hidden="false" customHeight="false" outlineLevel="0" collapsed="false">
      <c r="C19" s="0" t="s">
        <v>51</v>
      </c>
      <c r="H19" s="18" t="n">
        <f aca="false">'Cap Exp and Op Exp'!F13</f>
        <v>18312750</v>
      </c>
      <c r="I19" s="18" t="n">
        <f aca="false">'Cap Exp and Op Exp'!G13</f>
        <v>18312750</v>
      </c>
      <c r="J19" s="18" t="n">
        <f aca="false">'Cap Exp and Op Exp'!H13</f>
        <v>18312750</v>
      </c>
      <c r="K19" s="18" t="n">
        <f aca="false">'Cap Exp and Op Exp'!I13</f>
        <v>18312750</v>
      </c>
      <c r="L19" s="18" t="n">
        <f aca="false">'Cap Exp and Op Exp'!J13</f>
        <v>26178000</v>
      </c>
      <c r="M19" s="18" t="n">
        <f aca="false">'Cap Exp and Op Exp'!K13</f>
        <v>164415000</v>
      </c>
      <c r="N19" s="18" t="n">
        <f aca="false">'Cap Exp and Op Exp'!L13</f>
        <v>145158000</v>
      </c>
      <c r="O19" s="18" t="n">
        <f aca="false">'Cap Exp and Op Exp'!M13</f>
        <v>0</v>
      </c>
      <c r="P19" s="18" t="n">
        <f aca="false">'Cap Exp and Op Exp'!N13</f>
        <v>0</v>
      </c>
      <c r="Q19" s="18" t="n">
        <f aca="false">'Cap Exp and Op Exp'!O13</f>
        <v>0</v>
      </c>
      <c r="R19" s="18" t="n">
        <f aca="false">'Cap Exp and Op Exp'!P13</f>
        <v>0</v>
      </c>
      <c r="S19" s="18" t="n">
        <f aca="false">'Cap Exp and Op Exp'!Q13</f>
        <v>0</v>
      </c>
      <c r="T19" s="18" t="n">
        <f aca="false">'Cap Exp and Op Exp'!R13</f>
        <v>0</v>
      </c>
      <c r="U19" s="18" t="n">
        <f aca="false">'Cap Exp and Op Exp'!S13</f>
        <v>0</v>
      </c>
      <c r="V19" s="18" t="n">
        <f aca="false">'Cap Exp and Op Exp'!T13</f>
        <v>0</v>
      </c>
      <c r="W19" s="18" t="n">
        <f aca="false">'Cap Exp and Op Exp'!U13</f>
        <v>0</v>
      </c>
      <c r="X19" s="18" t="n">
        <f aca="false">'Cap Exp and Op Exp'!V13</f>
        <v>0</v>
      </c>
      <c r="Y19" s="18" t="n">
        <f aca="false">'Cap Exp and Op Exp'!W13</f>
        <v>0</v>
      </c>
      <c r="Z19" s="18" t="n">
        <f aca="false">'Cap Exp and Op Exp'!X13</f>
        <v>0</v>
      </c>
      <c r="AA19" s="18" t="n">
        <f aca="false">'Cap Exp and Op Exp'!Y13</f>
        <v>0</v>
      </c>
      <c r="AB19" s="18" t="n">
        <f aca="false">'Cap Exp and Op Exp'!Z13</f>
        <v>0</v>
      </c>
      <c r="AC19" s="18" t="n">
        <f aca="false">'Cap Exp and Op Exp'!AA13</f>
        <v>0</v>
      </c>
      <c r="AD19" s="18" t="n">
        <f aca="false">'Cap Exp and Op Exp'!AB13</f>
        <v>0</v>
      </c>
      <c r="AE19" s="18" t="n">
        <f aca="false">'Cap Exp and Op Exp'!AC13</f>
        <v>0</v>
      </c>
      <c r="AF19" s="18" t="n">
        <f aca="false">'Cap Exp and Op Exp'!AD13</f>
        <v>0</v>
      </c>
      <c r="AG19" s="18" t="n">
        <f aca="false">'Cap Exp and Op Exp'!AE13</f>
        <v>0</v>
      </c>
      <c r="AH19" s="18" t="n">
        <f aca="false">'Cap Exp and Op Exp'!AF13</f>
        <v>0</v>
      </c>
      <c r="AI19" s="18" t="n">
        <f aca="false">'Cap Exp and Op Exp'!AG13</f>
        <v>0</v>
      </c>
      <c r="AJ19" s="18" t="n">
        <f aca="false">'Cap Exp and Op Exp'!AH13</f>
        <v>0</v>
      </c>
      <c r="AK19" s="18" t="n">
        <f aca="false">'Cap Exp and Op Exp'!AI13</f>
        <v>0</v>
      </c>
      <c r="AL19" s="18" t="n">
        <f aca="false">'Cap Exp and Op Exp'!AJ13</f>
        <v>0</v>
      </c>
      <c r="AM19" s="18" t="n">
        <f aca="false">'Cap Exp and Op Exp'!AK13</f>
        <v>0</v>
      </c>
      <c r="AN19" s="18" t="n">
        <f aca="false">'Cap Exp and Op Exp'!AL13</f>
        <v>0</v>
      </c>
      <c r="AO19" s="18" t="n">
        <f aca="false">'Cap Exp and Op Exp'!AM13</f>
        <v>0</v>
      </c>
      <c r="AP19" s="18" t="n">
        <f aca="false">'Cap Exp and Op Exp'!AN13</f>
        <v>0</v>
      </c>
      <c r="AQ19" s="18" t="n">
        <f aca="false">'Cap Exp and Op Exp'!AO13</f>
        <v>0</v>
      </c>
      <c r="AR19" s="18" t="n">
        <f aca="false">'Cap Exp and Op Exp'!AP13</f>
        <v>0</v>
      </c>
      <c r="AS19" s="18" t="n">
        <f aca="false">'Cap Exp and Op Exp'!AQ13</f>
        <v>0</v>
      </c>
      <c r="AT19" s="18" t="n">
        <f aca="false">'Cap Exp and Op Exp'!AR13</f>
        <v>0</v>
      </c>
      <c r="AU19" s="18" t="n">
        <f aca="false">'Cap Exp and Op Exp'!AS13</f>
        <v>0</v>
      </c>
      <c r="AV19" s="18" t="n">
        <f aca="false">'Cap Exp and Op Exp'!AT13</f>
        <v>0</v>
      </c>
      <c r="AW19" s="18" t="n">
        <f aca="false">'Cap Exp and Op Exp'!AU13</f>
        <v>0</v>
      </c>
      <c r="AX19" s="18" t="n">
        <f aca="false">'Cap Exp and Op Exp'!AV13</f>
        <v>0</v>
      </c>
    </row>
    <row r="20" customFormat="false" ht="15" hidden="false" customHeight="false" outlineLevel="0" collapsed="false">
      <c r="C20" s="0" t="s">
        <v>52</v>
      </c>
      <c r="H20" s="18" t="n">
        <f aca="false">'Cap Exp and Op Exp'!F14</f>
        <v>5483000</v>
      </c>
      <c r="I20" s="18" t="n">
        <f aca="false">'Cap Exp and Op Exp'!G14</f>
        <v>5483000</v>
      </c>
      <c r="J20" s="18" t="n">
        <f aca="false">'Cap Exp and Op Exp'!H14</f>
        <v>10966000</v>
      </c>
      <c r="K20" s="18" t="n">
        <f aca="false">'Cap Exp and Op Exp'!I14</f>
        <v>16729000</v>
      </c>
      <c r="L20" s="18" t="n">
        <f aca="false">'Cap Exp and Op Exp'!J14</f>
        <v>26436000</v>
      </c>
      <c r="M20" s="18" t="n">
        <f aca="false">'Cap Exp and Op Exp'!K14</f>
        <v>70730000</v>
      </c>
      <c r="N20" s="18" t="n">
        <f aca="false">'Cap Exp and Op Exp'!L14</f>
        <v>177474000</v>
      </c>
      <c r="O20" s="18" t="n">
        <f aca="false">'Cap Exp and Op Exp'!M14</f>
        <v>435861000</v>
      </c>
      <c r="P20" s="18" t="n">
        <f aca="false">'Cap Exp and Op Exp'!N14</f>
        <v>0</v>
      </c>
      <c r="Q20" s="18" t="n">
        <f aca="false">'Cap Exp and Op Exp'!O14</f>
        <v>0</v>
      </c>
      <c r="R20" s="18" t="n">
        <f aca="false">'Cap Exp and Op Exp'!P14</f>
        <v>0</v>
      </c>
      <c r="S20" s="18" t="n">
        <f aca="false">'Cap Exp and Op Exp'!Q14</f>
        <v>0</v>
      </c>
      <c r="T20" s="18" t="n">
        <f aca="false">'Cap Exp and Op Exp'!R14</f>
        <v>0</v>
      </c>
      <c r="U20" s="18" t="n">
        <f aca="false">'Cap Exp and Op Exp'!S14</f>
        <v>0</v>
      </c>
      <c r="V20" s="18" t="n">
        <f aca="false">'Cap Exp and Op Exp'!T14</f>
        <v>0</v>
      </c>
      <c r="W20" s="18" t="n">
        <f aca="false">'Cap Exp and Op Exp'!U14</f>
        <v>0</v>
      </c>
      <c r="X20" s="18" t="n">
        <f aca="false">'Cap Exp and Op Exp'!V14</f>
        <v>0</v>
      </c>
      <c r="Y20" s="18" t="n">
        <f aca="false">'Cap Exp and Op Exp'!W14</f>
        <v>0</v>
      </c>
      <c r="Z20" s="18" t="n">
        <f aca="false">'Cap Exp and Op Exp'!X14</f>
        <v>0</v>
      </c>
      <c r="AA20" s="18" t="n">
        <f aca="false">'Cap Exp and Op Exp'!Y14</f>
        <v>0</v>
      </c>
      <c r="AB20" s="18" t="n">
        <f aca="false">'Cap Exp and Op Exp'!Z14</f>
        <v>0</v>
      </c>
      <c r="AC20" s="18" t="n">
        <f aca="false">'Cap Exp and Op Exp'!AA14</f>
        <v>0</v>
      </c>
      <c r="AD20" s="18" t="n">
        <f aca="false">'Cap Exp and Op Exp'!AB14</f>
        <v>0</v>
      </c>
      <c r="AE20" s="18" t="n">
        <f aca="false">'Cap Exp and Op Exp'!AC14</f>
        <v>0</v>
      </c>
      <c r="AF20" s="18" t="n">
        <f aca="false">'Cap Exp and Op Exp'!AD14</f>
        <v>0</v>
      </c>
      <c r="AG20" s="18" t="n">
        <f aca="false">'Cap Exp and Op Exp'!AE14</f>
        <v>0</v>
      </c>
      <c r="AH20" s="18" t="n">
        <f aca="false">'Cap Exp and Op Exp'!AF14</f>
        <v>0</v>
      </c>
      <c r="AI20" s="18" t="n">
        <f aca="false">'Cap Exp and Op Exp'!AG14</f>
        <v>0</v>
      </c>
      <c r="AJ20" s="18" t="n">
        <f aca="false">'Cap Exp and Op Exp'!AH14</f>
        <v>0</v>
      </c>
      <c r="AK20" s="18" t="n">
        <f aca="false">'Cap Exp and Op Exp'!AI14</f>
        <v>0</v>
      </c>
      <c r="AL20" s="18" t="n">
        <f aca="false">'Cap Exp and Op Exp'!AJ14</f>
        <v>0</v>
      </c>
      <c r="AM20" s="18" t="n">
        <f aca="false">'Cap Exp and Op Exp'!AK14</f>
        <v>0</v>
      </c>
      <c r="AN20" s="18" t="n">
        <f aca="false">'Cap Exp and Op Exp'!AL14</f>
        <v>0</v>
      </c>
      <c r="AO20" s="18" t="n">
        <f aca="false">'Cap Exp and Op Exp'!AM14</f>
        <v>0</v>
      </c>
      <c r="AP20" s="18" t="n">
        <f aca="false">'Cap Exp and Op Exp'!AN14</f>
        <v>0</v>
      </c>
      <c r="AQ20" s="18" t="n">
        <f aca="false">'Cap Exp and Op Exp'!AO14</f>
        <v>0</v>
      </c>
      <c r="AR20" s="18" t="n">
        <f aca="false">'Cap Exp and Op Exp'!AP14</f>
        <v>0</v>
      </c>
      <c r="AS20" s="18" t="n">
        <f aca="false">'Cap Exp and Op Exp'!AQ14</f>
        <v>0</v>
      </c>
      <c r="AT20" s="18" t="n">
        <f aca="false">'Cap Exp and Op Exp'!AR14</f>
        <v>0</v>
      </c>
      <c r="AU20" s="18" t="n">
        <f aca="false">'Cap Exp and Op Exp'!AS14</f>
        <v>0</v>
      </c>
      <c r="AV20" s="18" t="n">
        <f aca="false">'Cap Exp and Op Exp'!AT14</f>
        <v>0</v>
      </c>
      <c r="AW20" s="18" t="n">
        <f aca="false">'Cap Exp and Op Exp'!AU14</f>
        <v>0</v>
      </c>
      <c r="AX20" s="18" t="n">
        <f aca="false">'Cap Exp and Op Exp'!AV14</f>
        <v>0</v>
      </c>
    </row>
    <row r="21" customFormat="false" ht="15" hidden="false" customHeight="false" outlineLevel="0" collapsed="false">
      <c r="L21" s="0"/>
    </row>
    <row r="22" customFormat="false" ht="15" hidden="false" customHeight="false" outlineLevel="0" collapsed="false">
      <c r="B22" s="8" t="s">
        <v>53</v>
      </c>
      <c r="H22" s="19" t="n">
        <f aca="false">'Cap Exp and Op Exp'!F27</f>
        <v>0</v>
      </c>
      <c r="I22" s="19" t="n">
        <f aca="false">'Cap Exp and Op Exp'!G27</f>
        <v>0</v>
      </c>
      <c r="J22" s="19" t="n">
        <f aca="false">'Cap Exp and Op Exp'!H27</f>
        <v>0</v>
      </c>
      <c r="K22" s="19" t="n">
        <f aca="false">'Cap Exp and Op Exp'!I27</f>
        <v>0.0282523219814241</v>
      </c>
      <c r="L22" s="19" t="n">
        <f aca="false">'Cap Exp and Op Exp'!J27</f>
        <v>0.0306830110497238</v>
      </c>
      <c r="M22" s="19" t="n">
        <f aca="false">'Cap Exp and Op Exp'!K27</f>
        <v>0.0487865625752035</v>
      </c>
      <c r="N22" s="19" t="n">
        <f aca="false">'Cap Exp and Op Exp'!L27</f>
        <v>1</v>
      </c>
      <c r="O22" s="19" t="n">
        <f aca="false">'Cap Exp and Op Exp'!M27</f>
        <v>1</v>
      </c>
      <c r="P22" s="19" t="n">
        <f aca="false">'Cap Exp and Op Exp'!N27</f>
        <v>1</v>
      </c>
      <c r="Q22" s="20" t="n">
        <f aca="false">P22</f>
        <v>1</v>
      </c>
      <c r="R22" s="20" t="n">
        <f aca="false">Q22</f>
        <v>1</v>
      </c>
      <c r="S22" s="20" t="n">
        <f aca="false">R22</f>
        <v>1</v>
      </c>
      <c r="T22" s="20" t="n">
        <f aca="false">S22</f>
        <v>1</v>
      </c>
      <c r="U22" s="20" t="n">
        <f aca="false">T22</f>
        <v>1</v>
      </c>
      <c r="V22" s="20" t="n">
        <f aca="false">U22</f>
        <v>1</v>
      </c>
      <c r="W22" s="20" t="n">
        <f aca="false">V22</f>
        <v>1</v>
      </c>
      <c r="X22" s="20" t="n">
        <f aca="false">W22</f>
        <v>1</v>
      </c>
      <c r="Y22" s="20" t="n">
        <f aca="false">X22</f>
        <v>1</v>
      </c>
      <c r="Z22" s="20" t="n">
        <f aca="false">Y22</f>
        <v>1</v>
      </c>
      <c r="AA22" s="20" t="n">
        <f aca="false">Z22</f>
        <v>1</v>
      </c>
      <c r="AB22" s="20" t="n">
        <f aca="false">AA22</f>
        <v>1</v>
      </c>
      <c r="AC22" s="20" t="n">
        <f aca="false">AB22</f>
        <v>1</v>
      </c>
      <c r="AD22" s="20" t="n">
        <f aca="false">AC22</f>
        <v>1</v>
      </c>
      <c r="AE22" s="20" t="n">
        <f aca="false">AD22</f>
        <v>1</v>
      </c>
      <c r="AF22" s="20" t="n">
        <f aca="false">AE22</f>
        <v>1</v>
      </c>
      <c r="AG22" s="20" t="n">
        <f aca="false">AF22</f>
        <v>1</v>
      </c>
      <c r="AH22" s="20" t="n">
        <f aca="false">AG22</f>
        <v>1</v>
      </c>
      <c r="AI22" s="20" t="n">
        <f aca="false">AH22</f>
        <v>1</v>
      </c>
      <c r="AJ22" s="20" t="n">
        <f aca="false">AI22</f>
        <v>1</v>
      </c>
      <c r="AK22" s="20" t="n">
        <f aca="false">AJ22</f>
        <v>1</v>
      </c>
      <c r="AL22" s="20" t="n">
        <f aca="false">AK22</f>
        <v>1</v>
      </c>
      <c r="AM22" s="20" t="n">
        <f aca="false">AL22</f>
        <v>1</v>
      </c>
      <c r="AN22" s="20" t="n">
        <f aca="false">AM22</f>
        <v>1</v>
      </c>
      <c r="AO22" s="20" t="n">
        <f aca="false">AN22</f>
        <v>1</v>
      </c>
      <c r="AP22" s="20" t="n">
        <f aca="false">AO22</f>
        <v>1</v>
      </c>
      <c r="AQ22" s="20" t="n">
        <f aca="false">AP22</f>
        <v>1</v>
      </c>
      <c r="AR22" s="20" t="n">
        <f aca="false">AQ22</f>
        <v>1</v>
      </c>
      <c r="AS22" s="20" t="n">
        <f aca="false">AR22</f>
        <v>1</v>
      </c>
      <c r="AT22" s="20" t="n">
        <f aca="false">AS22</f>
        <v>1</v>
      </c>
      <c r="AU22" s="20" t="n">
        <f aca="false">AT22</f>
        <v>1</v>
      </c>
      <c r="AV22" s="20" t="n">
        <f aca="false">AU22</f>
        <v>1</v>
      </c>
      <c r="AW22" s="20" t="n">
        <f aca="false">AV22</f>
        <v>1</v>
      </c>
      <c r="AX22" s="20" t="n">
        <f aca="false">AW22</f>
        <v>1</v>
      </c>
    </row>
    <row r="23" customFormat="false" ht="15" hidden="false" customHeight="false" outlineLevel="0" collapsed="false">
      <c r="L23" s="0"/>
    </row>
    <row r="24" customFormat="false" ht="15" hidden="false" customHeight="false" outlineLevel="0" collapsed="false">
      <c r="B24" s="8" t="s">
        <v>54</v>
      </c>
      <c r="L24" s="0"/>
    </row>
    <row r="25" customFormat="false" ht="15" hidden="false" customHeight="false" outlineLevel="0" collapsed="false">
      <c r="C25" s="0" t="s">
        <v>8</v>
      </c>
      <c r="H25" s="21" t="n">
        <v>200000000</v>
      </c>
      <c r="I25" s="21" t="n">
        <v>200000000</v>
      </c>
      <c r="J25" s="21" t="n">
        <v>200000000</v>
      </c>
      <c r="K25" s="21" t="n">
        <v>200000000</v>
      </c>
      <c r="L25" s="18" t="n">
        <f aca="false">'Cap Exp and Op Exp'!I20</f>
        <v>800000000</v>
      </c>
      <c r="M25" s="21" t="n">
        <v>315000000</v>
      </c>
      <c r="N25" s="22" t="n">
        <v>0</v>
      </c>
      <c r="O25" s="18" t="n">
        <f aca="false">'Cap Exp and Op Exp'!L20</f>
        <v>225000000</v>
      </c>
      <c r="P25" s="18" t="n">
        <f aca="false">'Cap Exp and Op Exp'!M20</f>
        <v>0</v>
      </c>
    </row>
    <row r="26" customFormat="false" ht="15" hidden="false" customHeight="false" outlineLevel="0" collapsed="false">
      <c r="C26" s="0" t="s">
        <v>55</v>
      </c>
      <c r="H26" s="22"/>
      <c r="I26" s="22"/>
      <c r="J26" s="22"/>
      <c r="K26" s="22"/>
      <c r="L26" s="22"/>
      <c r="M26" s="21" t="n">
        <v>505000000</v>
      </c>
      <c r="N26" s="21" t="n">
        <v>-230000000</v>
      </c>
      <c r="O26" s="21" t="n">
        <v>350000000</v>
      </c>
      <c r="P26" s="21" t="n">
        <v>120000000</v>
      </c>
    </row>
    <row r="27" customFormat="false" ht="15" hidden="false" customHeight="false" outlineLevel="0" collapsed="false">
      <c r="C27" s="0" t="s">
        <v>56</v>
      </c>
      <c r="H27" s="22"/>
      <c r="I27" s="22"/>
      <c r="J27" s="22"/>
      <c r="K27" s="22"/>
      <c r="L27" s="22"/>
      <c r="M27" s="22"/>
      <c r="N27" s="21" t="n">
        <v>300000000</v>
      </c>
      <c r="O27" s="21" t="n">
        <v>200000000</v>
      </c>
      <c r="P27" s="21" t="n">
        <v>300000000</v>
      </c>
    </row>
    <row r="28" customFormat="false" ht="15" hidden="false" customHeight="false" outlineLevel="0" collapsed="false">
      <c r="C28" s="0" t="s">
        <v>57</v>
      </c>
      <c r="H28" s="22"/>
      <c r="I28" s="22"/>
      <c r="J28" s="22"/>
      <c r="K28" s="22"/>
      <c r="L28" s="22"/>
      <c r="M28" s="22"/>
      <c r="N28" s="21" t="n">
        <v>1058000000</v>
      </c>
      <c r="O28" s="21" t="n">
        <v>342000000</v>
      </c>
      <c r="P28" s="22"/>
    </row>
    <row r="29" customFormat="false" ht="15" hidden="false" customHeight="false" outlineLevel="0" collapsed="false">
      <c r="C29" s="0" t="s">
        <v>58</v>
      </c>
      <c r="L29" s="0"/>
      <c r="M29" s="23" t="n">
        <v>238453000</v>
      </c>
    </row>
    <row r="30" customFormat="false" ht="15" hidden="false" customHeight="false" outlineLevel="0" collapsed="false">
      <c r="L30" s="0"/>
    </row>
    <row r="31" customFormat="false" ht="15" hidden="false" customHeight="false" outlineLevel="0" collapsed="false">
      <c r="B31" s="8" t="s">
        <v>59</v>
      </c>
      <c r="L31" s="0"/>
    </row>
    <row r="32" customFormat="false" ht="15" hidden="false" customHeight="false" outlineLevel="0" collapsed="false">
      <c r="C32" s="0" t="s">
        <v>60</v>
      </c>
      <c r="L32" s="0"/>
      <c r="N32" s="21" t="n">
        <v>120115575</v>
      </c>
      <c r="O32" s="21" t="n">
        <v>132879976</v>
      </c>
      <c r="P32" s="21" t="n">
        <v>141322455</v>
      </c>
    </row>
    <row r="33" customFormat="false" ht="15" hidden="false" customHeight="false" outlineLevel="0" collapsed="false">
      <c r="L33" s="0"/>
    </row>
    <row r="34" customFormat="false" ht="15" hidden="false" customHeight="false" outlineLevel="0" collapsed="false">
      <c r="H34" s="24" t="s">
        <v>61</v>
      </c>
      <c r="I34" s="24" t="s">
        <v>62</v>
      </c>
      <c r="J34" s="24" t="s">
        <v>63</v>
      </c>
      <c r="K34" s="24" t="s">
        <v>64</v>
      </c>
      <c r="L34" s="24" t="s">
        <v>65</v>
      </c>
      <c r="M34" s="24" t="s">
        <v>66</v>
      </c>
    </row>
    <row r="35" customFormat="false" ht="15" hidden="false" customHeight="false" outlineLevel="0" collapsed="false">
      <c r="C35" s="0" t="s">
        <v>67</v>
      </c>
      <c r="H35" s="25" t="n">
        <v>0.075</v>
      </c>
      <c r="I35" s="26" t="n">
        <v>0</v>
      </c>
      <c r="K35" s="16" t="n">
        <v>2001</v>
      </c>
      <c r="L35" s="9" t="b">
        <f aca="false">FALSE()</f>
        <v>0</v>
      </c>
      <c r="M35" s="23" t="n">
        <v>745000000</v>
      </c>
    </row>
    <row r="36" customFormat="false" ht="15" hidden="false" customHeight="false" outlineLevel="0" collapsed="false">
      <c r="C36" s="0" t="s">
        <v>57</v>
      </c>
      <c r="H36" s="25" t="n">
        <v>0.075</v>
      </c>
      <c r="I36" s="25" t="n">
        <v>0.0275</v>
      </c>
      <c r="K36" s="16" t="n">
        <v>2002</v>
      </c>
      <c r="L36" s="9" t="b">
        <f aca="false">FALSE()</f>
        <v>0</v>
      </c>
      <c r="M36" s="23" t="n">
        <v>800000000</v>
      </c>
    </row>
    <row r="37" customFormat="false" ht="15" hidden="false" customHeight="false" outlineLevel="0" collapsed="false">
      <c r="C37" s="0" t="s">
        <v>68</v>
      </c>
      <c r="H37" s="20"/>
      <c r="J37" s="25" t="n">
        <v>0.13</v>
      </c>
      <c r="K37" s="16" t="n">
        <v>2005</v>
      </c>
      <c r="L37" s="9" t="b">
        <f aca="false">FALSE()</f>
        <v>0</v>
      </c>
      <c r="M37" s="23" t="n">
        <v>278000000</v>
      </c>
    </row>
    <row r="38" customFormat="false" ht="15" hidden="false" customHeight="false" outlineLevel="0" collapsed="false">
      <c r="C38" s="0" t="s">
        <v>69</v>
      </c>
      <c r="J38" s="25" t="n">
        <v>0.14</v>
      </c>
      <c r="K38" s="16" t="n">
        <v>2005</v>
      </c>
      <c r="L38" s="9" t="b">
        <f aca="false">FALSE()</f>
        <v>0</v>
      </c>
      <c r="M38" s="23" t="n">
        <v>480000000</v>
      </c>
    </row>
    <row r="39" customFormat="false" ht="15" hidden="false" customHeight="false" outlineLevel="0" collapsed="false">
      <c r="C39" s="0" t="s">
        <v>70</v>
      </c>
      <c r="J39" s="25" t="n">
        <v>0.1125</v>
      </c>
      <c r="K39" s="16" t="n">
        <v>2005</v>
      </c>
      <c r="L39" s="9" t="b">
        <f aca="false">FALSE()</f>
        <v>0</v>
      </c>
      <c r="M39" s="23" t="n">
        <v>300000000</v>
      </c>
    </row>
    <row r="40" customFormat="false" ht="15" hidden="false" customHeight="false" outlineLevel="0" collapsed="false">
      <c r="C40" s="0" t="s">
        <v>71</v>
      </c>
      <c r="J40" s="25" t="n">
        <v>0.1088</v>
      </c>
      <c r="K40" s="16" t="n">
        <v>2005</v>
      </c>
      <c r="L40" s="9" t="b">
        <f aca="false">FALSE()</f>
        <v>0</v>
      </c>
      <c r="M40" s="23" t="n">
        <v>342000000</v>
      </c>
    </row>
    <row r="41" customFormat="false" ht="15" hidden="false" customHeight="false" outlineLevel="0" collapsed="false">
      <c r="C41" s="0" t="s">
        <v>58</v>
      </c>
      <c r="J41" s="25" t="n">
        <v>0.145</v>
      </c>
      <c r="K41" s="16" t="n">
        <v>2006</v>
      </c>
      <c r="L41" s="16" t="n">
        <v>2001</v>
      </c>
      <c r="M41" s="27" t="n">
        <f aca="false">M29</f>
        <v>238453000</v>
      </c>
    </row>
    <row r="42" customFormat="false" ht="15" hidden="false" customHeight="false" outlineLevel="0" collapsed="false">
      <c r="J42" s="28"/>
      <c r="M42" s="27"/>
    </row>
    <row r="43" customFormat="false" ht="15" hidden="false" customHeight="false" outlineLevel="0" collapsed="false">
      <c r="C43" s="0" t="s">
        <v>72</v>
      </c>
      <c r="G43" s="26" t="n">
        <v>0.03</v>
      </c>
      <c r="J43" s="28"/>
      <c r="M43" s="27"/>
    </row>
    <row r="44" customFormat="false" ht="15" hidden="false" customHeight="false" outlineLevel="0" collapsed="false">
      <c r="C44" s="0" t="s">
        <v>73</v>
      </c>
      <c r="G44" s="26" t="n">
        <v>0.15</v>
      </c>
      <c r="J44" s="28"/>
      <c r="M44" s="27"/>
    </row>
    <row r="45" customFormat="false" ht="15" hidden="false" customHeight="false" outlineLevel="0" collapsed="false">
      <c r="J45" s="28"/>
      <c r="M45" s="27"/>
    </row>
    <row r="46" s="15" customFormat="true" ht="15" hidden="false" customHeight="false" outlineLevel="0" collapsed="false">
      <c r="A46" s="14" t="s">
        <v>74</v>
      </c>
      <c r="B46" s="14"/>
    </row>
    <row r="47" customFormat="false" ht="15" hidden="false" customHeight="false" outlineLevel="0" collapsed="false">
      <c r="J47" s="28"/>
      <c r="M47" s="27"/>
    </row>
    <row r="48" customFormat="false" ht="15" hidden="false" customHeight="false" outlineLevel="0" collapsed="false">
      <c r="B48" s="8" t="s">
        <v>75</v>
      </c>
      <c r="J48" s="28"/>
      <c r="M48" s="27"/>
    </row>
    <row r="49" customFormat="false" ht="15" hidden="false" customHeight="false" outlineLevel="0" collapsed="false">
      <c r="C49" s="0" t="s">
        <v>76</v>
      </c>
      <c r="G49" s="29" t="n">
        <v>5</v>
      </c>
      <c r="J49" s="28"/>
      <c r="M49" s="27"/>
    </row>
    <row r="50" customFormat="false" ht="15" hidden="false" customHeight="false" outlineLevel="0" collapsed="false">
      <c r="C50" s="0" t="s">
        <v>77</v>
      </c>
      <c r="G50" s="30" t="n">
        <v>0.33</v>
      </c>
      <c r="J50" s="28"/>
      <c r="M50" s="27"/>
    </row>
    <row r="51" customFormat="false" ht="15" hidden="false" customHeight="false" outlineLevel="0" collapsed="false">
      <c r="C51" s="0" t="s">
        <v>78</v>
      </c>
      <c r="H51" s="30" t="n">
        <v>0.025</v>
      </c>
      <c r="I51" s="30" t="n">
        <v>0.025</v>
      </c>
      <c r="J51" s="30" t="n">
        <v>0.025</v>
      </c>
      <c r="K51" s="30" t="n">
        <v>0.025</v>
      </c>
      <c r="L51" s="30" t="n">
        <v>0.025</v>
      </c>
      <c r="M51" s="30" t="n">
        <v>0.025</v>
      </c>
      <c r="N51" s="30" t="n">
        <v>0.025</v>
      </c>
      <c r="O51" s="30" t="n">
        <v>0.025</v>
      </c>
      <c r="P51" s="30" t="n">
        <v>0.025</v>
      </c>
      <c r="Q51" s="30" t="n">
        <v>0.025</v>
      </c>
      <c r="R51" s="30" t="n">
        <v>0.025</v>
      </c>
      <c r="S51" s="30" t="n">
        <v>0.025</v>
      </c>
      <c r="T51" s="30" t="n">
        <v>0.025</v>
      </c>
      <c r="U51" s="30" t="n">
        <v>0.025</v>
      </c>
      <c r="V51" s="30" t="n">
        <v>0.025</v>
      </c>
      <c r="W51" s="30" t="n">
        <v>0.025</v>
      </c>
      <c r="X51" s="30" t="n">
        <v>0.025</v>
      </c>
      <c r="Y51" s="30" t="n">
        <v>0.025</v>
      </c>
      <c r="Z51" s="30" t="n">
        <v>0.025</v>
      </c>
      <c r="AA51" s="30" t="n">
        <v>0.025</v>
      </c>
      <c r="AB51" s="30" t="n">
        <v>0.025</v>
      </c>
      <c r="AC51" s="30" t="n">
        <v>0.025</v>
      </c>
      <c r="AD51" s="30" t="n">
        <v>0.025</v>
      </c>
      <c r="AE51" s="30" t="n">
        <v>0.025</v>
      </c>
      <c r="AF51" s="30" t="n">
        <v>0.025</v>
      </c>
      <c r="AG51" s="30" t="n">
        <v>0.025</v>
      </c>
      <c r="AH51" s="30" t="n">
        <v>0.025</v>
      </c>
      <c r="AI51" s="30" t="n">
        <v>0.025</v>
      </c>
      <c r="AJ51" s="30" t="n">
        <v>0.025</v>
      </c>
      <c r="AK51" s="30" t="n">
        <v>0.025</v>
      </c>
      <c r="AL51" s="30" t="n">
        <v>0.025</v>
      </c>
      <c r="AM51" s="30" t="n">
        <v>0.025</v>
      </c>
      <c r="AN51" s="30" t="n">
        <v>0.025</v>
      </c>
      <c r="AO51" s="30" t="n">
        <v>0.025</v>
      </c>
      <c r="AP51" s="30" t="n">
        <v>0.025</v>
      </c>
      <c r="AQ51" s="30" t="n">
        <v>0.025</v>
      </c>
      <c r="AR51" s="30" t="n">
        <v>0.025</v>
      </c>
      <c r="AS51" s="30" t="n">
        <v>0.025</v>
      </c>
      <c r="AT51" s="30" t="n">
        <v>0.025</v>
      </c>
      <c r="AU51" s="30" t="n">
        <v>0.025</v>
      </c>
      <c r="AV51" s="30" t="n">
        <v>0.025</v>
      </c>
      <c r="AW51" s="30" t="n">
        <v>0.025</v>
      </c>
      <c r="AX51" s="30" t="n">
        <v>0.025</v>
      </c>
    </row>
    <row r="52" customFormat="false" ht="15" hidden="false" customHeight="false" outlineLevel="0" collapsed="false">
      <c r="C52" s="0" t="s">
        <v>79</v>
      </c>
      <c r="G52" s="21" t="n">
        <v>20000000</v>
      </c>
      <c r="J52" s="28"/>
      <c r="M52" s="27"/>
    </row>
    <row r="53" customFormat="false" ht="15" hidden="false" customHeight="false" outlineLevel="0" collapsed="false">
      <c r="J53" s="28"/>
      <c r="M53" s="27"/>
    </row>
    <row r="54" customFormat="false" ht="15" hidden="false" customHeight="false" outlineLevel="0" collapsed="false">
      <c r="C54" s="0" t="s">
        <v>80</v>
      </c>
      <c r="G54" s="21" t="n">
        <v>150000000</v>
      </c>
      <c r="J54" s="28"/>
      <c r="M54" s="27"/>
    </row>
    <row r="55" customFormat="false" ht="15" hidden="false" customHeight="false" outlineLevel="0" collapsed="false">
      <c r="G55" s="22"/>
      <c r="J55" s="28"/>
      <c r="M55" s="27"/>
    </row>
    <row r="56" customFormat="false" ht="15" hidden="false" customHeight="false" outlineLevel="0" collapsed="false">
      <c r="C56" s="0" t="s">
        <v>81</v>
      </c>
      <c r="G56" s="31" t="n">
        <v>5</v>
      </c>
      <c r="J56" s="28"/>
      <c r="M56" s="27"/>
    </row>
    <row r="57" customFormat="false" ht="15" hidden="false" customHeight="false" outlineLevel="0" collapsed="false">
      <c r="C57" s="0" t="s">
        <v>82</v>
      </c>
      <c r="G57" s="31" t="n">
        <v>15</v>
      </c>
      <c r="J57" s="28"/>
      <c r="M57" s="27"/>
    </row>
    <row r="58" customFormat="false" ht="15" hidden="false" customHeight="false" outlineLevel="0" collapsed="false">
      <c r="G58" s="22"/>
      <c r="J58" s="28"/>
      <c r="M58" s="27"/>
    </row>
    <row r="59" customFormat="false" ht="15" hidden="false" customHeight="false" outlineLevel="0" collapsed="false">
      <c r="B59" s="8" t="s">
        <v>83</v>
      </c>
      <c r="G59" s="22"/>
      <c r="J59" s="28"/>
      <c r="M59" s="27"/>
    </row>
    <row r="60" customFormat="false" ht="15" hidden="false" customHeight="false" outlineLevel="0" collapsed="false">
      <c r="D60" s="0" t="s">
        <v>84</v>
      </c>
      <c r="G60" s="21" t="n">
        <v>1100</v>
      </c>
      <c r="J60" s="28"/>
      <c r="M60" s="27"/>
    </row>
    <row r="61" customFormat="false" ht="15" hidden="false" customHeight="false" outlineLevel="0" collapsed="false">
      <c r="D61" s="0" t="s">
        <v>85</v>
      </c>
      <c r="G61" s="21" t="n">
        <v>1</v>
      </c>
      <c r="J61" s="28"/>
      <c r="M61" s="27"/>
    </row>
    <row r="62" customFormat="false" ht="15" hidden="false" customHeight="false" outlineLevel="0" collapsed="false">
      <c r="D62" s="0" t="s">
        <v>86</v>
      </c>
      <c r="G62" s="22" t="n">
        <f aca="false">G60/G61</f>
        <v>1100</v>
      </c>
      <c r="J62" s="28"/>
      <c r="M62" s="27"/>
    </row>
    <row r="63" customFormat="false" ht="15" hidden="false" customHeight="false" outlineLevel="0" collapsed="false">
      <c r="D63" s="0" t="s">
        <v>87</v>
      </c>
      <c r="G63" s="32" t="n">
        <v>0.2</v>
      </c>
      <c r="J63" s="28"/>
      <c r="M63" s="27"/>
    </row>
    <row r="64" customFormat="false" ht="15" hidden="false" customHeight="false" outlineLevel="0" collapsed="false">
      <c r="G64" s="22"/>
      <c r="J64" s="28"/>
      <c r="M64" s="27"/>
    </row>
    <row r="65" s="15" customFormat="true" ht="15" hidden="false" customHeight="false" outlineLevel="0" collapsed="false">
      <c r="A65" s="14" t="s">
        <v>88</v>
      </c>
      <c r="B65" s="14"/>
    </row>
    <row r="66" customFormat="false" ht="15" hidden="false" customHeight="false" outlineLevel="0" collapsed="false">
      <c r="G66" s="22"/>
      <c r="J66" s="28"/>
      <c r="M66" s="27"/>
    </row>
    <row r="67" customFormat="false" ht="15" hidden="false" customHeight="false" outlineLevel="0" collapsed="false">
      <c r="B67" s="8" t="s">
        <v>89</v>
      </c>
      <c r="J67" s="28"/>
      <c r="M67" s="27"/>
    </row>
    <row r="68" customFormat="false" ht="15" hidden="false" customHeight="false" outlineLevel="0" collapsed="false">
      <c r="C68" s="0" t="s">
        <v>90</v>
      </c>
      <c r="G68" s="23" t="n">
        <v>33400000</v>
      </c>
      <c r="J68" s="28"/>
      <c r="M68" s="27"/>
    </row>
    <row r="69" customFormat="false" ht="15" hidden="false" customHeight="false" outlineLevel="0" collapsed="false">
      <c r="J69" s="28"/>
      <c r="M69" s="27"/>
    </row>
    <row r="70" customFormat="false" ht="15" hidden="false" customHeight="false" outlineLevel="0" collapsed="false">
      <c r="C70" s="0" t="s">
        <v>91</v>
      </c>
      <c r="J70" s="28"/>
      <c r="M70" s="27"/>
      <c r="P70" s="26" t="n">
        <v>0.06</v>
      </c>
      <c r="Q70" s="26" t="n">
        <v>0.06</v>
      </c>
      <c r="R70" s="26" t="n">
        <v>0.06</v>
      </c>
      <c r="S70" s="26" t="n">
        <v>0.06</v>
      </c>
      <c r="T70" s="26" t="n">
        <v>0.06</v>
      </c>
      <c r="U70" s="26" t="n">
        <v>0.06</v>
      </c>
      <c r="V70" s="26" t="n">
        <v>0.06</v>
      </c>
      <c r="W70" s="26" t="n">
        <v>0.06</v>
      </c>
      <c r="X70" s="26" t="n">
        <v>0.06</v>
      </c>
      <c r="Y70" s="26" t="n">
        <v>0.06</v>
      </c>
      <c r="Z70" s="26" t="n">
        <v>0.06</v>
      </c>
      <c r="AA70" s="26" t="n">
        <v>0.06</v>
      </c>
      <c r="AB70" s="26" t="n">
        <v>0.06</v>
      </c>
      <c r="AC70" s="26" t="n">
        <v>0.06</v>
      </c>
      <c r="AD70" s="26" t="n">
        <v>0.06</v>
      </c>
      <c r="AE70" s="26" t="n">
        <v>0.06</v>
      </c>
      <c r="AF70" s="26" t="n">
        <v>0.06</v>
      </c>
      <c r="AG70" s="26" t="n">
        <v>0.06</v>
      </c>
      <c r="AH70" s="26" t="n">
        <v>0.06</v>
      </c>
      <c r="AI70" s="26" t="n">
        <v>0.06</v>
      </c>
      <c r="AJ70" s="26" t="n">
        <v>0.06</v>
      </c>
      <c r="AK70" s="26" t="n">
        <v>0.06</v>
      </c>
      <c r="AL70" s="26" t="n">
        <v>0.06</v>
      </c>
      <c r="AM70" s="26" t="n">
        <v>0.06</v>
      </c>
      <c r="AN70" s="26" t="n">
        <v>0.06</v>
      </c>
      <c r="AO70" s="26" t="n">
        <v>0.06</v>
      </c>
      <c r="AP70" s="26" t="n">
        <v>0.06</v>
      </c>
      <c r="AQ70" s="26" t="n">
        <v>0.06</v>
      </c>
      <c r="AR70" s="26" t="n">
        <v>0.06</v>
      </c>
      <c r="AS70" s="26" t="n">
        <v>0.06</v>
      </c>
      <c r="AT70" s="26" t="n">
        <v>0.06</v>
      </c>
      <c r="AU70" s="26" t="n">
        <v>0.06</v>
      </c>
      <c r="AV70" s="26" t="n">
        <v>0.06</v>
      </c>
      <c r="AW70" s="26" t="n">
        <v>0.06</v>
      </c>
      <c r="AX70" s="26" t="n">
        <v>0.06</v>
      </c>
    </row>
    <row r="71" customFormat="false" ht="15" hidden="false" customHeight="false" outlineLevel="0" collapsed="false">
      <c r="J71" s="28"/>
      <c r="M71" s="27"/>
    </row>
    <row r="72" customFormat="false" ht="15" hidden="false" customHeight="false" outlineLevel="0" collapsed="false">
      <c r="C72" s="0" t="s">
        <v>92</v>
      </c>
      <c r="J72" s="28"/>
      <c r="M72" s="27"/>
      <c r="P72" s="20"/>
      <c r="Q72" s="20"/>
      <c r="R72" s="20"/>
    </row>
    <row r="73" customFormat="false" ht="15" hidden="false" customHeight="false" outlineLevel="0" collapsed="false">
      <c r="D73" s="0" t="s">
        <v>93</v>
      </c>
      <c r="J73" s="28"/>
      <c r="M73" s="27"/>
      <c r="P73" s="26" t="n">
        <v>0.02</v>
      </c>
      <c r="Q73" s="26" t="n">
        <v>0.05</v>
      </c>
      <c r="R73" s="26" t="n">
        <v>0.12</v>
      </c>
      <c r="S73" s="26" t="n">
        <v>0.15</v>
      </c>
      <c r="T73" s="26" t="n">
        <v>0.25</v>
      </c>
      <c r="U73" s="26" t="n">
        <v>0.3</v>
      </c>
      <c r="V73" s="26" t="n">
        <v>0.3</v>
      </c>
      <c r="W73" s="26" t="n">
        <v>0.3</v>
      </c>
      <c r="X73" s="26" t="n">
        <v>0.3</v>
      </c>
      <c r="Y73" s="26" t="n">
        <v>0.3</v>
      </c>
      <c r="Z73" s="26" t="n">
        <v>0.3</v>
      </c>
      <c r="AA73" s="26" t="n">
        <v>0.3</v>
      </c>
      <c r="AB73" s="26" t="n">
        <v>0.3</v>
      </c>
      <c r="AC73" s="26" t="n">
        <v>0.3</v>
      </c>
      <c r="AD73" s="26" t="n">
        <v>0.3</v>
      </c>
      <c r="AE73" s="26" t="n">
        <v>0.3</v>
      </c>
      <c r="AF73" s="26" t="n">
        <v>0.3</v>
      </c>
      <c r="AG73" s="26" t="n">
        <v>0.3</v>
      </c>
      <c r="AH73" s="26" t="n">
        <v>0.3</v>
      </c>
      <c r="AI73" s="26" t="n">
        <v>0.3</v>
      </c>
      <c r="AJ73" s="26" t="n">
        <v>0.3</v>
      </c>
      <c r="AK73" s="26" t="n">
        <v>0.3</v>
      </c>
      <c r="AL73" s="26" t="n">
        <v>0.3</v>
      </c>
      <c r="AM73" s="26" t="n">
        <v>0.3</v>
      </c>
      <c r="AN73" s="26" t="n">
        <v>0.3</v>
      </c>
      <c r="AO73" s="26" t="n">
        <v>0.3</v>
      </c>
      <c r="AP73" s="26" t="n">
        <v>0.3</v>
      </c>
      <c r="AQ73" s="26" t="n">
        <v>0.3</v>
      </c>
      <c r="AR73" s="26" t="n">
        <v>0.3</v>
      </c>
      <c r="AS73" s="26" t="n">
        <v>0.3</v>
      </c>
      <c r="AT73" s="26" t="n">
        <v>0.3</v>
      </c>
      <c r="AU73" s="26" t="n">
        <v>0.3</v>
      </c>
      <c r="AV73" s="26" t="n">
        <v>0.3</v>
      </c>
      <c r="AW73" s="26" t="n">
        <v>0.3</v>
      </c>
      <c r="AX73" s="26" t="n">
        <v>0.3</v>
      </c>
    </row>
    <row r="74" customFormat="false" ht="15" hidden="false" customHeight="false" outlineLevel="0" collapsed="false">
      <c r="D74" s="0" t="s">
        <v>94</v>
      </c>
      <c r="J74" s="28"/>
      <c r="M74" s="27"/>
      <c r="P74" s="26" t="n">
        <v>0.01</v>
      </c>
      <c r="Q74" s="26" t="n">
        <v>0.02</v>
      </c>
      <c r="R74" s="26" t="n">
        <v>0.03</v>
      </c>
      <c r="S74" s="26" t="n">
        <v>0.04</v>
      </c>
      <c r="T74" s="26" t="n">
        <v>0.05</v>
      </c>
      <c r="U74" s="26" t="n">
        <v>0.05</v>
      </c>
      <c r="V74" s="26" t="n">
        <v>0.05</v>
      </c>
      <c r="W74" s="26" t="n">
        <v>0.05</v>
      </c>
      <c r="X74" s="26" t="n">
        <v>0.05</v>
      </c>
      <c r="Y74" s="26" t="n">
        <v>0.05</v>
      </c>
      <c r="Z74" s="26" t="n">
        <v>0.05</v>
      </c>
      <c r="AA74" s="26" t="n">
        <v>0.05</v>
      </c>
      <c r="AB74" s="26" t="n">
        <v>0.05</v>
      </c>
      <c r="AC74" s="26" t="n">
        <v>0.05</v>
      </c>
      <c r="AD74" s="26" t="n">
        <v>0.05</v>
      </c>
      <c r="AE74" s="26" t="n">
        <v>0.05</v>
      </c>
      <c r="AF74" s="26" t="n">
        <v>0.05</v>
      </c>
      <c r="AG74" s="26" t="n">
        <v>0.05</v>
      </c>
      <c r="AH74" s="26" t="n">
        <v>0.05</v>
      </c>
      <c r="AI74" s="26" t="n">
        <v>0.05</v>
      </c>
      <c r="AJ74" s="26" t="n">
        <v>0.05</v>
      </c>
      <c r="AK74" s="26" t="n">
        <v>0.05</v>
      </c>
      <c r="AL74" s="26" t="n">
        <v>0.05</v>
      </c>
      <c r="AM74" s="26" t="n">
        <v>0.05</v>
      </c>
      <c r="AN74" s="26" t="n">
        <v>0.05</v>
      </c>
      <c r="AO74" s="26" t="n">
        <v>0.05</v>
      </c>
      <c r="AP74" s="26" t="n">
        <v>0.05</v>
      </c>
      <c r="AQ74" s="26" t="n">
        <v>0.05</v>
      </c>
      <c r="AR74" s="26" t="n">
        <v>0.05</v>
      </c>
      <c r="AS74" s="26" t="n">
        <v>0.05</v>
      </c>
      <c r="AT74" s="26" t="n">
        <v>0.05</v>
      </c>
      <c r="AU74" s="26" t="n">
        <v>0.05</v>
      </c>
      <c r="AV74" s="26" t="n">
        <v>0.05</v>
      </c>
      <c r="AW74" s="26" t="n">
        <v>0.05</v>
      </c>
      <c r="AX74" s="26" t="n">
        <v>0.05</v>
      </c>
    </row>
    <row r="75" customFormat="false" ht="15" hidden="false" customHeight="false" outlineLevel="0" collapsed="false">
      <c r="D75" s="0" t="s">
        <v>95</v>
      </c>
      <c r="J75" s="28"/>
      <c r="M75" s="27"/>
      <c r="P75" s="26" t="n">
        <v>0</v>
      </c>
      <c r="Q75" s="26" t="n">
        <v>0</v>
      </c>
      <c r="R75" s="26" t="n">
        <v>0</v>
      </c>
      <c r="S75" s="26" t="n">
        <v>0</v>
      </c>
      <c r="T75" s="26" t="n">
        <v>0</v>
      </c>
      <c r="U75" s="26" t="n">
        <v>0</v>
      </c>
      <c r="V75" s="26" t="n">
        <v>0</v>
      </c>
      <c r="W75" s="26" t="n">
        <v>0</v>
      </c>
      <c r="X75" s="26" t="n">
        <v>0</v>
      </c>
      <c r="Y75" s="26" t="n">
        <v>0</v>
      </c>
      <c r="Z75" s="26" t="n">
        <v>0</v>
      </c>
      <c r="AA75" s="26" t="n">
        <v>0</v>
      </c>
      <c r="AB75" s="26" t="n">
        <v>0</v>
      </c>
      <c r="AC75" s="26" t="n">
        <v>0</v>
      </c>
      <c r="AD75" s="26" t="n">
        <v>0</v>
      </c>
      <c r="AE75" s="26" t="n">
        <v>0</v>
      </c>
      <c r="AF75" s="26" t="n">
        <v>0</v>
      </c>
      <c r="AG75" s="26" t="n">
        <v>0</v>
      </c>
      <c r="AH75" s="26" t="n">
        <v>0</v>
      </c>
      <c r="AI75" s="26" t="n">
        <v>0</v>
      </c>
      <c r="AJ75" s="26" t="n">
        <v>0</v>
      </c>
      <c r="AK75" s="26" t="n">
        <v>0</v>
      </c>
      <c r="AL75" s="26" t="n">
        <v>0</v>
      </c>
      <c r="AM75" s="26" t="n">
        <v>0</v>
      </c>
      <c r="AN75" s="26" t="n">
        <v>0</v>
      </c>
      <c r="AO75" s="26" t="n">
        <v>0</v>
      </c>
      <c r="AP75" s="26" t="n">
        <v>0</v>
      </c>
      <c r="AQ75" s="26" t="n">
        <v>0</v>
      </c>
      <c r="AR75" s="26" t="n">
        <v>0</v>
      </c>
      <c r="AS75" s="26" t="n">
        <v>0</v>
      </c>
      <c r="AT75" s="26" t="n">
        <v>0</v>
      </c>
      <c r="AU75" s="26" t="n">
        <v>0</v>
      </c>
      <c r="AV75" s="26" t="n">
        <v>0</v>
      </c>
      <c r="AW75" s="26" t="n">
        <v>0</v>
      </c>
      <c r="AX75" s="26" t="n">
        <v>0</v>
      </c>
    </row>
    <row r="76" customFormat="false" ht="15" hidden="false" customHeight="false" outlineLevel="0" collapsed="false">
      <c r="J76" s="28"/>
      <c r="M76" s="27"/>
    </row>
    <row r="77" customFormat="false" ht="15" hidden="false" customHeight="false" outlineLevel="0" collapsed="false">
      <c r="B77" s="8" t="s">
        <v>96</v>
      </c>
      <c r="J77" s="28"/>
      <c r="M77" s="27"/>
    </row>
    <row r="78" customFormat="false" ht="15" hidden="false" customHeight="false" outlineLevel="0" collapsed="false">
      <c r="C78" s="0" t="s">
        <v>97</v>
      </c>
      <c r="G78" s="23" t="n">
        <v>7200</v>
      </c>
      <c r="J78" s="28"/>
      <c r="M78" s="27"/>
    </row>
    <row r="79" customFormat="false" ht="15" hidden="false" customHeight="false" outlineLevel="0" collapsed="false">
      <c r="C79" s="0" t="s">
        <v>98</v>
      </c>
      <c r="G79" s="23" t="n">
        <v>500</v>
      </c>
      <c r="J79" s="28"/>
      <c r="M79" s="27"/>
    </row>
    <row r="80" customFormat="false" ht="15" hidden="false" customHeight="false" outlineLevel="0" collapsed="false">
      <c r="J80" s="28"/>
      <c r="M80" s="27"/>
    </row>
    <row r="81" customFormat="false" ht="15" hidden="false" customHeight="false" outlineLevel="0" collapsed="false">
      <c r="C81" s="0" t="s">
        <v>99</v>
      </c>
      <c r="J81" s="28"/>
      <c r="M81" s="27"/>
      <c r="P81" s="26" t="n">
        <v>0.03</v>
      </c>
      <c r="Q81" s="26" t="n">
        <v>0.03</v>
      </c>
      <c r="R81" s="26" t="n">
        <v>0.03</v>
      </c>
      <c r="S81" s="26" t="n">
        <v>0.03</v>
      </c>
      <c r="T81" s="26" t="n">
        <v>0.03</v>
      </c>
      <c r="U81" s="26" t="n">
        <v>0.03</v>
      </c>
      <c r="V81" s="26" t="n">
        <v>0.03</v>
      </c>
      <c r="W81" s="26" t="n">
        <v>0.03</v>
      </c>
      <c r="X81" s="26" t="n">
        <v>0.03</v>
      </c>
      <c r="Y81" s="26" t="n">
        <v>0.03</v>
      </c>
      <c r="Z81" s="26" t="n">
        <v>0.03</v>
      </c>
      <c r="AA81" s="26" t="n">
        <v>0.03</v>
      </c>
      <c r="AB81" s="26" t="n">
        <v>0.03</v>
      </c>
      <c r="AC81" s="26" t="n">
        <v>0.03</v>
      </c>
      <c r="AD81" s="26" t="n">
        <v>0.03</v>
      </c>
      <c r="AE81" s="26" t="n">
        <v>0.03</v>
      </c>
      <c r="AF81" s="26" t="n">
        <v>0.03</v>
      </c>
      <c r="AG81" s="26" t="n">
        <v>0.03</v>
      </c>
      <c r="AH81" s="26" t="n">
        <v>0.03</v>
      </c>
      <c r="AI81" s="26" t="n">
        <v>0.03</v>
      </c>
      <c r="AJ81" s="26" t="n">
        <v>0.03</v>
      </c>
      <c r="AK81" s="26" t="n">
        <v>0.03</v>
      </c>
      <c r="AL81" s="26" t="n">
        <v>0.03</v>
      </c>
      <c r="AM81" s="26" t="n">
        <v>0.03</v>
      </c>
      <c r="AN81" s="26" t="n">
        <v>0.03</v>
      </c>
      <c r="AO81" s="26" t="n">
        <v>0.03</v>
      </c>
      <c r="AP81" s="26" t="n">
        <v>0.03</v>
      </c>
      <c r="AQ81" s="26" t="n">
        <v>0.03</v>
      </c>
      <c r="AR81" s="26" t="n">
        <v>0.03</v>
      </c>
      <c r="AS81" s="26" t="n">
        <v>0.03</v>
      </c>
      <c r="AT81" s="26" t="n">
        <v>0.03</v>
      </c>
      <c r="AU81" s="26" t="n">
        <v>0.03</v>
      </c>
      <c r="AV81" s="26" t="n">
        <v>0.03</v>
      </c>
      <c r="AW81" s="26" t="n">
        <v>0.03</v>
      </c>
      <c r="AX81" s="26" t="n">
        <v>0.03</v>
      </c>
    </row>
    <row r="82" customFormat="false" ht="15" hidden="false" customHeight="false" outlineLevel="0" collapsed="false">
      <c r="C82" s="0" t="s">
        <v>100</v>
      </c>
      <c r="J82" s="28"/>
      <c r="M82" s="27"/>
      <c r="P82" s="26" t="n">
        <v>0.01</v>
      </c>
      <c r="Q82" s="26" t="n">
        <v>0.01</v>
      </c>
      <c r="R82" s="26" t="n">
        <v>0.01</v>
      </c>
      <c r="S82" s="26" t="n">
        <v>0.01</v>
      </c>
      <c r="T82" s="26" t="n">
        <v>0.01</v>
      </c>
      <c r="U82" s="26" t="n">
        <v>0.01</v>
      </c>
      <c r="V82" s="26" t="n">
        <v>0.01</v>
      </c>
      <c r="W82" s="26" t="n">
        <v>0.01</v>
      </c>
      <c r="X82" s="26" t="n">
        <v>0.01</v>
      </c>
      <c r="Y82" s="26" t="n">
        <v>0.01</v>
      </c>
      <c r="Z82" s="26" t="n">
        <v>0.01</v>
      </c>
      <c r="AA82" s="26" t="n">
        <v>0.01</v>
      </c>
      <c r="AB82" s="26" t="n">
        <v>0.01</v>
      </c>
      <c r="AC82" s="26" t="n">
        <v>0.01</v>
      </c>
      <c r="AD82" s="26" t="n">
        <v>0.01</v>
      </c>
      <c r="AE82" s="26" t="n">
        <v>0.01</v>
      </c>
      <c r="AF82" s="26" t="n">
        <v>0.01</v>
      </c>
      <c r="AG82" s="26" t="n">
        <v>0.01</v>
      </c>
      <c r="AH82" s="26" t="n">
        <v>0.01</v>
      </c>
      <c r="AI82" s="26" t="n">
        <v>0.01</v>
      </c>
      <c r="AJ82" s="26" t="n">
        <v>0.01</v>
      </c>
      <c r="AK82" s="26" t="n">
        <v>0.01</v>
      </c>
      <c r="AL82" s="26" t="n">
        <v>0.01</v>
      </c>
      <c r="AM82" s="26" t="n">
        <v>0.01</v>
      </c>
      <c r="AN82" s="26" t="n">
        <v>0.01</v>
      </c>
      <c r="AO82" s="26" t="n">
        <v>0.01</v>
      </c>
      <c r="AP82" s="26" t="n">
        <v>0.01</v>
      </c>
      <c r="AQ82" s="26" t="n">
        <v>0.01</v>
      </c>
      <c r="AR82" s="26" t="n">
        <v>0.01</v>
      </c>
      <c r="AS82" s="26" t="n">
        <v>0.01</v>
      </c>
      <c r="AT82" s="26" t="n">
        <v>0.01</v>
      </c>
      <c r="AU82" s="26" t="n">
        <v>0.01</v>
      </c>
      <c r="AV82" s="26" t="n">
        <v>0.01</v>
      </c>
      <c r="AW82" s="26" t="n">
        <v>0.01</v>
      </c>
      <c r="AX82" s="26" t="n">
        <v>0.01</v>
      </c>
    </row>
    <row r="83" customFormat="false" ht="15" hidden="false" customHeight="false" outlineLevel="0" collapsed="false">
      <c r="J83" s="28"/>
      <c r="M83" s="27"/>
    </row>
    <row r="84" customFormat="false" ht="15" hidden="false" customHeight="false" outlineLevel="0" collapsed="false">
      <c r="C84" s="0" t="s">
        <v>101</v>
      </c>
      <c r="J84" s="28"/>
      <c r="M84" s="27"/>
      <c r="P84" s="26" t="n">
        <v>0.1</v>
      </c>
      <c r="Q84" s="26" t="n">
        <v>0.3</v>
      </c>
      <c r="R84" s="26" t="n">
        <v>0.4</v>
      </c>
      <c r="S84" s="26" t="n">
        <v>0.5</v>
      </c>
      <c r="T84" s="26" t="n">
        <v>0.5</v>
      </c>
      <c r="U84" s="26" t="n">
        <v>0.5</v>
      </c>
      <c r="V84" s="26" t="n">
        <v>0.5</v>
      </c>
      <c r="W84" s="26" t="n">
        <v>0.5</v>
      </c>
      <c r="X84" s="26" t="n">
        <v>0.5</v>
      </c>
      <c r="Y84" s="26" t="n">
        <v>0.5</v>
      </c>
      <c r="Z84" s="26" t="n">
        <v>0.5</v>
      </c>
      <c r="AA84" s="26" t="n">
        <v>0.5</v>
      </c>
      <c r="AB84" s="26" t="n">
        <v>0.5</v>
      </c>
      <c r="AC84" s="26" t="n">
        <v>0.5</v>
      </c>
      <c r="AD84" s="26" t="n">
        <v>0.5</v>
      </c>
      <c r="AE84" s="26" t="n">
        <v>0.5</v>
      </c>
      <c r="AF84" s="26" t="n">
        <v>0.5</v>
      </c>
      <c r="AG84" s="26" t="n">
        <v>0.5</v>
      </c>
      <c r="AH84" s="26" t="n">
        <v>0.5</v>
      </c>
      <c r="AI84" s="26" t="n">
        <v>0.5</v>
      </c>
      <c r="AJ84" s="26" t="n">
        <v>0.5</v>
      </c>
      <c r="AK84" s="26" t="n">
        <v>0.5</v>
      </c>
      <c r="AL84" s="26" t="n">
        <v>0.5</v>
      </c>
      <c r="AM84" s="26" t="n">
        <v>0.5</v>
      </c>
      <c r="AN84" s="26" t="n">
        <v>0.5</v>
      </c>
      <c r="AO84" s="26" t="n">
        <v>0.5</v>
      </c>
      <c r="AP84" s="26" t="n">
        <v>0.5</v>
      </c>
      <c r="AQ84" s="26" t="n">
        <v>0.5</v>
      </c>
      <c r="AR84" s="26" t="n">
        <v>0.5</v>
      </c>
      <c r="AS84" s="26" t="n">
        <v>0.5</v>
      </c>
      <c r="AT84" s="26" t="n">
        <v>0.5</v>
      </c>
      <c r="AU84" s="26" t="n">
        <v>0.5</v>
      </c>
      <c r="AV84" s="26" t="n">
        <v>0.5</v>
      </c>
      <c r="AW84" s="26" t="n">
        <v>0.5</v>
      </c>
      <c r="AX84" s="26" t="n">
        <v>0.5</v>
      </c>
    </row>
    <row r="85" customFormat="false" ht="15" hidden="false" customHeight="false" outlineLevel="0" collapsed="false">
      <c r="J85" s="28"/>
      <c r="M85" s="27"/>
    </row>
    <row r="86" customFormat="false" ht="15" hidden="false" customHeight="false" outlineLevel="0" collapsed="false">
      <c r="B86" s="8" t="s">
        <v>102</v>
      </c>
      <c r="J86" s="28"/>
      <c r="M86" s="27"/>
      <c r="P86" s="26" t="n">
        <v>0.554227462340244</v>
      </c>
      <c r="Q86" s="26" t="n">
        <v>0.484366613206459</v>
      </c>
      <c r="R86" s="26" t="n">
        <v>0.394852163258251</v>
      </c>
      <c r="S86" s="26" t="n">
        <v>0.435778377866387</v>
      </c>
      <c r="T86" s="26" t="n">
        <v>0.340382384749088</v>
      </c>
      <c r="U86" s="26" t="n">
        <v>0.319792315536456</v>
      </c>
      <c r="V86" s="26" t="n">
        <v>0.338305866789927</v>
      </c>
      <c r="W86" s="26" t="n">
        <v>0.33</v>
      </c>
      <c r="X86" s="26" t="n">
        <v>0.33</v>
      </c>
      <c r="Y86" s="26" t="n">
        <v>0.33</v>
      </c>
      <c r="Z86" s="26" t="n">
        <v>0.33</v>
      </c>
      <c r="AA86" s="26" t="n">
        <v>0.33</v>
      </c>
      <c r="AB86" s="26" t="n">
        <v>0.33</v>
      </c>
      <c r="AC86" s="26" t="n">
        <v>0.33</v>
      </c>
      <c r="AD86" s="26" t="n">
        <v>0.33</v>
      </c>
      <c r="AE86" s="26" t="n">
        <v>0.33</v>
      </c>
      <c r="AF86" s="26" t="n">
        <v>0.33</v>
      </c>
      <c r="AG86" s="26" t="n">
        <v>0.33</v>
      </c>
      <c r="AH86" s="26" t="n">
        <v>0.33</v>
      </c>
      <c r="AI86" s="26" t="n">
        <v>0.33</v>
      </c>
      <c r="AJ86" s="26" t="n">
        <v>0.33</v>
      </c>
      <c r="AK86" s="26" t="n">
        <v>0.33</v>
      </c>
      <c r="AL86" s="26" t="n">
        <v>0.33</v>
      </c>
      <c r="AM86" s="26" t="n">
        <v>0.33</v>
      </c>
      <c r="AN86" s="26" t="n">
        <v>0.33</v>
      </c>
      <c r="AO86" s="26" t="n">
        <v>0.33</v>
      </c>
      <c r="AP86" s="26" t="n">
        <v>0.33</v>
      </c>
      <c r="AQ86" s="26" t="n">
        <v>0.33</v>
      </c>
      <c r="AR86" s="26" t="n">
        <v>0.33</v>
      </c>
      <c r="AS86" s="26" t="n">
        <v>0.33</v>
      </c>
      <c r="AT86" s="26" t="n">
        <v>0.33</v>
      </c>
      <c r="AU86" s="26" t="n">
        <v>0.33</v>
      </c>
      <c r="AV86" s="26" t="n">
        <v>0.33</v>
      </c>
      <c r="AW86" s="26" t="n">
        <v>0.33</v>
      </c>
      <c r="AX86" s="26" t="n">
        <v>0.33</v>
      </c>
    </row>
    <row r="87" customFormat="false" ht="15" hidden="false" customHeight="false" outlineLevel="0" collapsed="false">
      <c r="J87" s="28"/>
      <c r="M87" s="27"/>
    </row>
    <row r="88" customFormat="false" ht="15" hidden="false" customHeight="false" outlineLevel="0" collapsed="false">
      <c r="B88" s="8" t="s">
        <v>103</v>
      </c>
      <c r="J88" s="28"/>
      <c r="M88" s="27"/>
    </row>
    <row r="89" customFormat="false" ht="15" hidden="false" customHeight="false" outlineLevel="0" collapsed="false">
      <c r="C89" s="33" t="s">
        <v>104</v>
      </c>
      <c r="G89" s="26" t="n">
        <v>1</v>
      </c>
      <c r="J89" s="28"/>
      <c r="M89" s="27"/>
    </row>
    <row r="90" customFormat="false" ht="15" hidden="false" customHeight="false" outlineLevel="0" collapsed="false">
      <c r="J90" s="28"/>
      <c r="M90" s="27"/>
    </row>
    <row r="91" s="15" customFormat="true" ht="15" hidden="false" customHeight="false" outlineLevel="0" collapsed="false">
      <c r="A91" s="14" t="s">
        <v>105</v>
      </c>
      <c r="B91" s="14"/>
    </row>
    <row r="92" customFormat="false" ht="15" hidden="false" customHeight="false" outlineLevel="0" collapsed="false">
      <c r="J92" s="28"/>
      <c r="M92" s="27"/>
    </row>
    <row r="93" customFormat="false" ht="15" hidden="false" customHeight="false" outlineLevel="0" collapsed="false">
      <c r="B93" s="8" t="s">
        <v>106</v>
      </c>
      <c r="J93" s="28"/>
      <c r="M93" s="27"/>
    </row>
    <row r="94" customFormat="false" ht="15" hidden="false" customHeight="false" outlineLevel="0" collapsed="false">
      <c r="C94" s="0" t="s">
        <v>107</v>
      </c>
      <c r="G94" s="34" t="n">
        <f aca="false">'Pricing '!P51</f>
        <v>6.15384615384615</v>
      </c>
      <c r="J94" s="28"/>
      <c r="M94" s="27"/>
    </row>
    <row r="95" customFormat="false" ht="15" hidden="false" customHeight="false" outlineLevel="0" collapsed="false">
      <c r="C95" s="0" t="s">
        <v>108</v>
      </c>
      <c r="J95" s="28"/>
      <c r="M95" s="27"/>
      <c r="R95" s="26" t="n">
        <v>-0.02</v>
      </c>
      <c r="S95" s="26" t="n">
        <v>-0.02</v>
      </c>
      <c r="T95" s="26" t="n">
        <v>-0.02</v>
      </c>
      <c r="U95" s="26" t="n">
        <v>-0.02</v>
      </c>
      <c r="V95" s="26" t="n">
        <v>-0.02</v>
      </c>
      <c r="W95" s="26" t="n">
        <v>-0.02</v>
      </c>
      <c r="X95" s="26" t="n">
        <v>-0.02</v>
      </c>
      <c r="Y95" s="26" t="n">
        <v>-0.02</v>
      </c>
      <c r="Z95" s="26" t="n">
        <v>-0.02</v>
      </c>
      <c r="AA95" s="26" t="n">
        <v>0</v>
      </c>
      <c r="AB95" s="26" t="n">
        <v>0</v>
      </c>
      <c r="AC95" s="26" t="n">
        <v>0</v>
      </c>
      <c r="AD95" s="26" t="n">
        <v>0</v>
      </c>
      <c r="AE95" s="26" t="n">
        <v>0</v>
      </c>
      <c r="AF95" s="26" t="n">
        <v>0</v>
      </c>
      <c r="AG95" s="26" t="n">
        <v>0</v>
      </c>
      <c r="AH95" s="26" t="n">
        <v>0</v>
      </c>
      <c r="AI95" s="26" t="n">
        <v>0</v>
      </c>
      <c r="AJ95" s="26" t="n">
        <v>0</v>
      </c>
      <c r="AK95" s="26" t="n">
        <v>0</v>
      </c>
      <c r="AL95" s="26" t="n">
        <v>0</v>
      </c>
      <c r="AM95" s="26" t="n">
        <v>0</v>
      </c>
      <c r="AN95" s="26" t="n">
        <v>0</v>
      </c>
      <c r="AO95" s="26" t="n">
        <v>0</v>
      </c>
      <c r="AP95" s="26" t="n">
        <v>0</v>
      </c>
      <c r="AQ95" s="26" t="n">
        <v>0</v>
      </c>
      <c r="AR95" s="26" t="n">
        <v>0</v>
      </c>
      <c r="AS95" s="26" t="n">
        <v>0</v>
      </c>
      <c r="AT95" s="26" t="n">
        <v>0</v>
      </c>
      <c r="AU95" s="26" t="n">
        <v>0</v>
      </c>
      <c r="AV95" s="26" t="n">
        <v>0</v>
      </c>
      <c r="AW95" s="26" t="n">
        <v>0</v>
      </c>
      <c r="AX95" s="26" t="n">
        <v>0</v>
      </c>
    </row>
    <row r="96" customFormat="false" ht="15" hidden="false" customHeight="false" outlineLevel="0" collapsed="false">
      <c r="J96" s="28"/>
      <c r="M96" s="27"/>
    </row>
    <row r="97" customFormat="false" ht="15" hidden="false" customHeight="false" outlineLevel="0" collapsed="false">
      <c r="C97" s="33" t="s">
        <v>109</v>
      </c>
      <c r="G97" s="26" t="n">
        <v>1</v>
      </c>
      <c r="J97" s="28"/>
      <c r="M97" s="27"/>
    </row>
    <row r="98" customFormat="false" ht="15" hidden="false" customHeight="false" outlineLevel="0" collapsed="false">
      <c r="J98" s="28"/>
      <c r="M98" s="27"/>
    </row>
    <row r="99" customFormat="false" ht="15" hidden="false" customHeight="false" outlineLevel="0" collapsed="false">
      <c r="C99" s="0" t="s">
        <v>110</v>
      </c>
      <c r="G99" s="26" t="n">
        <v>0.75</v>
      </c>
      <c r="J99" s="28"/>
      <c r="M99" s="27"/>
    </row>
    <row r="100" customFormat="false" ht="15" hidden="false" customHeight="false" outlineLevel="0" collapsed="false">
      <c r="J100" s="28"/>
      <c r="M100" s="27"/>
    </row>
    <row r="101" customFormat="false" ht="15" hidden="false" customHeight="false" outlineLevel="0" collapsed="false">
      <c r="C101" s="0" t="s">
        <v>111</v>
      </c>
      <c r="G101" s="29" t="n">
        <v>10</v>
      </c>
      <c r="J101" s="28"/>
      <c r="M101" s="27"/>
    </row>
    <row r="102" customFormat="false" ht="15" hidden="false" customHeight="false" outlineLevel="0" collapsed="false">
      <c r="C102" s="0" t="s">
        <v>112</v>
      </c>
      <c r="J102" s="28"/>
      <c r="M102" s="27"/>
      <c r="R102" s="25" t="n">
        <v>0.025</v>
      </c>
      <c r="S102" s="25" t="n">
        <v>0.025</v>
      </c>
      <c r="T102" s="25" t="n">
        <v>0.025</v>
      </c>
      <c r="U102" s="25" t="n">
        <v>0.025</v>
      </c>
      <c r="V102" s="25" t="n">
        <v>0.025</v>
      </c>
      <c r="W102" s="25" t="n">
        <v>0.025</v>
      </c>
      <c r="X102" s="25" t="n">
        <v>0.025</v>
      </c>
      <c r="Y102" s="25" t="n">
        <v>0.025</v>
      </c>
      <c r="Z102" s="25" t="n">
        <v>0.025</v>
      </c>
      <c r="AA102" s="25" t="n">
        <v>0.025</v>
      </c>
      <c r="AB102" s="25" t="n">
        <v>0.025</v>
      </c>
      <c r="AC102" s="25" t="n">
        <v>0.025</v>
      </c>
      <c r="AD102" s="25" t="n">
        <v>0.025</v>
      </c>
      <c r="AE102" s="25" t="n">
        <v>0.025</v>
      </c>
      <c r="AF102" s="25" t="n">
        <v>0.025</v>
      </c>
      <c r="AG102" s="25" t="n">
        <v>0.025</v>
      </c>
      <c r="AH102" s="25" t="n">
        <v>0.025</v>
      </c>
      <c r="AI102" s="25" t="n">
        <v>0.025</v>
      </c>
      <c r="AJ102" s="25" t="n">
        <v>0.025</v>
      </c>
      <c r="AK102" s="25" t="n">
        <v>0.025</v>
      </c>
      <c r="AL102" s="25" t="n">
        <v>0.025</v>
      </c>
      <c r="AM102" s="25" t="n">
        <v>0.025</v>
      </c>
      <c r="AN102" s="25" t="n">
        <v>0.025</v>
      </c>
      <c r="AO102" s="25" t="n">
        <v>0.025</v>
      </c>
      <c r="AP102" s="25" t="n">
        <v>0.025</v>
      </c>
      <c r="AQ102" s="25" t="n">
        <v>0.025</v>
      </c>
      <c r="AR102" s="25" t="n">
        <v>0.025</v>
      </c>
      <c r="AS102" s="25" t="n">
        <v>0.025</v>
      </c>
      <c r="AT102" s="25" t="n">
        <v>0.025</v>
      </c>
      <c r="AU102" s="25" t="n">
        <v>0.025</v>
      </c>
      <c r="AV102" s="25" t="n">
        <v>0.025</v>
      </c>
      <c r="AW102" s="25" t="n">
        <v>0.025</v>
      </c>
      <c r="AX102" s="25" t="n">
        <v>0.025</v>
      </c>
    </row>
    <row r="103" customFormat="false" ht="15" hidden="false" customHeight="false" outlineLevel="0" collapsed="false">
      <c r="J103" s="28"/>
      <c r="M103" s="27"/>
    </row>
    <row r="104" customFormat="false" ht="15" hidden="false" customHeight="false" outlineLevel="0" collapsed="false">
      <c r="C104" s="0" t="s">
        <v>113</v>
      </c>
      <c r="G104" s="26" t="n">
        <v>0.26</v>
      </c>
      <c r="J104" s="28"/>
      <c r="M104" s="27"/>
    </row>
    <row r="105" customFormat="false" ht="15" hidden="false" customHeight="false" outlineLevel="0" collapsed="false">
      <c r="J105" s="28"/>
      <c r="M105" s="27"/>
    </row>
    <row r="106" customFormat="false" ht="15" hidden="false" customHeight="false" outlineLevel="0" collapsed="false">
      <c r="C106" s="0" t="s">
        <v>114</v>
      </c>
      <c r="G106" s="29" t="n">
        <v>3000</v>
      </c>
      <c r="J106" s="28"/>
      <c r="M106" s="27"/>
    </row>
    <row r="107" customFormat="false" ht="15" hidden="false" customHeight="false" outlineLevel="0" collapsed="false">
      <c r="C107" s="0" t="s">
        <v>115</v>
      </c>
      <c r="G107" s="16" t="n">
        <v>4</v>
      </c>
      <c r="J107" s="28"/>
      <c r="M107" s="27"/>
    </row>
    <row r="108" customFormat="false" ht="15" hidden="false" customHeight="false" outlineLevel="0" collapsed="false">
      <c r="J108" s="28"/>
      <c r="M108" s="27"/>
    </row>
    <row r="109" customFormat="false" ht="15" hidden="false" customHeight="false" outlineLevel="0" collapsed="false">
      <c r="B109" s="8" t="s">
        <v>116</v>
      </c>
      <c r="J109" s="28"/>
      <c r="M109" s="27"/>
    </row>
    <row r="110" customFormat="false" ht="15" hidden="false" customHeight="false" outlineLevel="0" collapsed="false">
      <c r="D110" s="0" t="s">
        <v>93</v>
      </c>
      <c r="J110" s="28"/>
      <c r="M110" s="27"/>
      <c r="P110" s="29" t="n">
        <v>459.722222222222</v>
      </c>
      <c r="Q110" s="29" t="n">
        <v>1133.33333333333</v>
      </c>
      <c r="R110" s="29" t="n">
        <v>1157.61601670371</v>
      </c>
      <c r="S110" s="29" t="n">
        <v>1069.72491030287</v>
      </c>
      <c r="T110" s="29" t="n">
        <v>1018.31311105196</v>
      </c>
      <c r="U110" s="29" t="n">
        <v>950.620956394131</v>
      </c>
      <c r="V110" s="29" t="n">
        <v>880.339833548217</v>
      </c>
      <c r="W110" s="29" t="n">
        <v>873.19055367831</v>
      </c>
      <c r="X110" s="29" t="n">
        <v>829.997845715435</v>
      </c>
      <c r="Y110" s="29" t="n">
        <v>829.997845715435</v>
      </c>
      <c r="Z110" s="29" t="n">
        <v>829.997845715435</v>
      </c>
      <c r="AA110" s="29" t="n">
        <v>829.997845715435</v>
      </c>
      <c r="AB110" s="29" t="n">
        <v>829.997845715435</v>
      </c>
      <c r="AC110" s="29" t="n">
        <v>829.997845715435</v>
      </c>
      <c r="AD110" s="29" t="n">
        <v>829.997845715435</v>
      </c>
      <c r="AE110" s="29" t="n">
        <v>829.997845715435</v>
      </c>
      <c r="AF110" s="29" t="n">
        <v>829.997845715435</v>
      </c>
      <c r="AG110" s="29" t="n">
        <v>829.997845715435</v>
      </c>
      <c r="AH110" s="29" t="n">
        <v>829.997845715435</v>
      </c>
      <c r="AI110" s="29" t="n">
        <v>829.997845715435</v>
      </c>
      <c r="AJ110" s="29" t="n">
        <v>829.997845715435</v>
      </c>
      <c r="AK110" s="29" t="n">
        <v>829.997845715435</v>
      </c>
      <c r="AL110" s="29" t="n">
        <v>829.997845715435</v>
      </c>
      <c r="AM110" s="29" t="n">
        <v>829.997845715435</v>
      </c>
      <c r="AN110" s="29" t="n">
        <v>829.997845715435</v>
      </c>
      <c r="AO110" s="29" t="n">
        <v>829.997845715435</v>
      </c>
      <c r="AP110" s="29" t="n">
        <v>829.997845715435</v>
      </c>
      <c r="AQ110" s="29" t="n">
        <v>829.997845715435</v>
      </c>
      <c r="AR110" s="29" t="n">
        <v>829.997845715435</v>
      </c>
      <c r="AS110" s="29" t="n">
        <v>829.997845715435</v>
      </c>
      <c r="AT110" s="29" t="n">
        <v>829.997845715435</v>
      </c>
      <c r="AU110" s="29" t="n">
        <v>829.997845715435</v>
      </c>
      <c r="AV110" s="29" t="n">
        <v>829.997845715435</v>
      </c>
      <c r="AW110" s="29" t="n">
        <v>829.997845715435</v>
      </c>
      <c r="AX110" s="29" t="n">
        <v>829.997845715435</v>
      </c>
    </row>
    <row r="111" customFormat="false" ht="15" hidden="false" customHeight="false" outlineLevel="0" collapsed="false">
      <c r="D111" s="0" t="s">
        <v>117</v>
      </c>
      <c r="J111" s="28"/>
      <c r="M111" s="27"/>
    </row>
    <row r="112" customFormat="false" ht="15" hidden="false" customHeight="false" outlineLevel="0" collapsed="false">
      <c r="D112" s="0" t="s">
        <v>118</v>
      </c>
      <c r="J112" s="28"/>
      <c r="M112" s="27"/>
    </row>
    <row r="113" customFormat="false" ht="15" hidden="false" customHeight="false" outlineLevel="0" collapsed="false">
      <c r="J113" s="28"/>
      <c r="M113" s="27"/>
    </row>
    <row r="114" customFormat="false" ht="15" hidden="false" customHeight="false" outlineLevel="0" collapsed="false">
      <c r="D114" s="33" t="s">
        <v>119</v>
      </c>
      <c r="J114" s="28"/>
      <c r="M114" s="27"/>
    </row>
    <row r="116" s="15" customFormat="true" ht="15" hidden="false" customHeight="false" outlineLevel="0" collapsed="false">
      <c r="A116" s="14" t="s">
        <v>120</v>
      </c>
      <c r="B116" s="14"/>
    </row>
    <row r="117" customFormat="false" ht="15" hidden="false" customHeight="false" outlineLevel="0" collapsed="false">
      <c r="J117" s="28"/>
      <c r="M117" s="27"/>
    </row>
    <row r="118" customFormat="false" ht="15" hidden="false" customHeight="false" outlineLevel="0" collapsed="false">
      <c r="B118" s="8" t="s">
        <v>121</v>
      </c>
      <c r="J118" s="28"/>
      <c r="M118" s="27"/>
    </row>
    <row r="119" customFormat="false" ht="15" hidden="false" customHeight="false" outlineLevel="0" collapsed="false">
      <c r="D119" s="0" t="s">
        <v>122</v>
      </c>
      <c r="J119" s="28"/>
      <c r="M119" s="27"/>
      <c r="P119" s="17" t="n">
        <f aca="false">'Cap Exp and Op Exp'!N101</f>
        <v>557000000</v>
      </c>
      <c r="Q119" s="17" t="n">
        <f aca="false">'Cap Exp and Op Exp'!O101</f>
        <v>581000000</v>
      </c>
      <c r="R119" s="17" t="n">
        <f aca="false">'Cap Exp and Op Exp'!P101</f>
        <v>605000000</v>
      </c>
      <c r="S119" s="17" t="n">
        <f aca="false">'Cap Exp and Op Exp'!Q101</f>
        <v>700000000</v>
      </c>
      <c r="T119" s="17" t="n">
        <f aca="false">'Cap Exp and Op Exp'!R101</f>
        <v>700000000</v>
      </c>
      <c r="U119" s="17" t="n">
        <f aca="false">'Cap Exp and Op Exp'!S101</f>
        <v>700000000</v>
      </c>
      <c r="V119" s="17" t="n">
        <f aca="false">'Cap Exp and Op Exp'!T101</f>
        <v>700000000</v>
      </c>
      <c r="W119" s="17" t="n">
        <f aca="false">'Cap Exp and Op Exp'!U101</f>
        <v>700000000</v>
      </c>
      <c r="X119" s="17" t="n">
        <f aca="false">'Cap Exp and Op Exp'!V101</f>
        <v>700000000</v>
      </c>
      <c r="Y119" s="27" t="n">
        <f aca="false">X119</f>
        <v>700000000</v>
      </c>
      <c r="Z119" s="27" t="n">
        <f aca="false">Y119</f>
        <v>700000000</v>
      </c>
      <c r="AA119" s="27" t="n">
        <f aca="false">Z119</f>
        <v>700000000</v>
      </c>
      <c r="AB119" s="27" t="n">
        <f aca="false">AA119</f>
        <v>700000000</v>
      </c>
      <c r="AC119" s="27" t="n">
        <f aca="false">AB119</f>
        <v>700000000</v>
      </c>
      <c r="AD119" s="27" t="n">
        <f aca="false">AC119</f>
        <v>700000000</v>
      </c>
      <c r="AE119" s="27" t="n">
        <f aca="false">AD119</f>
        <v>700000000</v>
      </c>
      <c r="AF119" s="27" t="n">
        <f aca="false">AE119</f>
        <v>700000000</v>
      </c>
      <c r="AG119" s="27" t="n">
        <f aca="false">AF119</f>
        <v>700000000</v>
      </c>
      <c r="AH119" s="27" t="n">
        <f aca="false">AG119</f>
        <v>700000000</v>
      </c>
      <c r="AI119" s="27" t="n">
        <f aca="false">AH119</f>
        <v>700000000</v>
      </c>
      <c r="AJ119" s="27" t="n">
        <f aca="false">AI119</f>
        <v>700000000</v>
      </c>
      <c r="AK119" s="27" t="n">
        <f aca="false">AJ119</f>
        <v>700000000</v>
      </c>
      <c r="AL119" s="27" t="n">
        <f aca="false">AK119</f>
        <v>700000000</v>
      </c>
      <c r="AM119" s="27" t="n">
        <f aca="false">AL119</f>
        <v>700000000</v>
      </c>
      <c r="AN119" s="27" t="n">
        <f aca="false">AM119</f>
        <v>700000000</v>
      </c>
      <c r="AO119" s="27" t="n">
        <f aca="false">AN119</f>
        <v>700000000</v>
      </c>
      <c r="AP119" s="27" t="n">
        <f aca="false">AO119</f>
        <v>700000000</v>
      </c>
      <c r="AQ119" s="27" t="n">
        <f aca="false">AP119</f>
        <v>700000000</v>
      </c>
      <c r="AR119" s="27" t="n">
        <f aca="false">AQ119</f>
        <v>700000000</v>
      </c>
      <c r="AS119" s="27" t="n">
        <f aca="false">AR119</f>
        <v>700000000</v>
      </c>
      <c r="AT119" s="27" t="n">
        <f aca="false">AS119</f>
        <v>700000000</v>
      </c>
      <c r="AU119" s="27" t="n">
        <f aca="false">AT119</f>
        <v>700000000</v>
      </c>
      <c r="AV119" s="27" t="n">
        <f aca="false">AU119</f>
        <v>700000000</v>
      </c>
      <c r="AW119" s="27" t="n">
        <f aca="false">AV119</f>
        <v>700000000</v>
      </c>
      <c r="AX119" s="27" t="n">
        <f aca="false">AW119</f>
        <v>700000000</v>
      </c>
    </row>
    <row r="120" customFormat="false" ht="15" hidden="false" customHeight="false" outlineLevel="0" collapsed="false">
      <c r="D120" s="0" t="s">
        <v>123</v>
      </c>
      <c r="G120" s="26" t="n">
        <v>1</v>
      </c>
      <c r="J120" s="28"/>
      <c r="M120" s="27"/>
    </row>
    <row r="121" customFormat="false" ht="15" hidden="false" customHeight="false" outlineLevel="0" collapsed="false">
      <c r="J121" s="28"/>
      <c r="M121" s="27"/>
    </row>
    <row r="122" customFormat="false" ht="15" hidden="false" customHeight="false" outlineLevel="0" collapsed="false">
      <c r="B122" s="8" t="s">
        <v>124</v>
      </c>
      <c r="J122" s="28"/>
      <c r="M122" s="27"/>
      <c r="P122" s="35" t="n">
        <f aca="false">'Cap Exp and Op Exp'!N105</f>
        <v>328.333333333333</v>
      </c>
      <c r="Q122" s="35" t="n">
        <f aca="false">'Cap Exp and Op Exp'!O105</f>
        <v>178.305084745763</v>
      </c>
      <c r="R122" s="35" t="n">
        <f aca="false">'Cap Exp and Op Exp'!P105</f>
        <v>132.277227722772</v>
      </c>
      <c r="S122" s="35" t="n">
        <f aca="false">'Cap Exp and Op Exp'!Q105</f>
        <v>118.367346938776</v>
      </c>
      <c r="T122" s="35" t="n">
        <f aca="false">'Cap Exp and Op Exp'!R105</f>
        <v>112.087912087912</v>
      </c>
      <c r="U122" s="35" t="n">
        <f aca="false">'Cap Exp and Op Exp'!S105</f>
        <v>109.194312796209</v>
      </c>
      <c r="V122" s="35" t="n">
        <f aca="false">'Cap Exp and Op Exp'!T105</f>
        <v>107.627118644068</v>
      </c>
      <c r="W122" s="35" t="n">
        <f aca="false">'Cap Exp and Op Exp'!U105</f>
        <v>116.844201854408</v>
      </c>
      <c r="X122" s="35" t="n">
        <f aca="false">'Cap Exp and Op Exp'!V105</f>
        <v>121.22953252812</v>
      </c>
      <c r="Y122" s="36" t="n">
        <f aca="false">X122*1.02</f>
        <v>123.654123178682</v>
      </c>
      <c r="Z122" s="36" t="n">
        <f aca="false">Y122*1.02</f>
        <v>126.127205642256</v>
      </c>
      <c r="AA122" s="36" t="n">
        <f aca="false">Z122*1.02</f>
        <v>128.649749755101</v>
      </c>
      <c r="AB122" s="36" t="n">
        <f aca="false">AA122*1.02</f>
        <v>131.222744750203</v>
      </c>
      <c r="AC122" s="36" t="n">
        <f aca="false">AB122*1.02</f>
        <v>133.847199645207</v>
      </c>
      <c r="AD122" s="36" t="n">
        <f aca="false">AC122*1.02</f>
        <v>136.524143638111</v>
      </c>
      <c r="AE122" s="36" t="n">
        <f aca="false">AD122*1.02</f>
        <v>139.254626510873</v>
      </c>
      <c r="AF122" s="36" t="n">
        <f aca="false">AE122*1.02</f>
        <v>142.039719041091</v>
      </c>
      <c r="AG122" s="36" t="n">
        <f aca="false">AF122*1.02</f>
        <v>144.880513421913</v>
      </c>
      <c r="AH122" s="36" t="n">
        <f aca="false">AG122*1.02</f>
        <v>147.778123690351</v>
      </c>
      <c r="AI122" s="36" t="n">
        <f aca="false">AH122*1.02</f>
        <v>150.733686164158</v>
      </c>
      <c r="AJ122" s="36" t="n">
        <f aca="false">AI122*1.02</f>
        <v>153.748359887441</v>
      </c>
      <c r="AK122" s="36" t="n">
        <f aca="false">AJ122*1.02</f>
        <v>156.82332708519</v>
      </c>
      <c r="AL122" s="36" t="n">
        <f aca="false">AK122*1.02</f>
        <v>159.959793626894</v>
      </c>
      <c r="AM122" s="36" t="n">
        <f aca="false">AL122*1.02</f>
        <v>163.158989499432</v>
      </c>
      <c r="AN122" s="36" t="n">
        <f aca="false">AM122*1.02</f>
        <v>166.42216928942</v>
      </c>
      <c r="AO122" s="36" t="n">
        <f aca="false">AN122*1.02</f>
        <v>169.750612675209</v>
      </c>
      <c r="AP122" s="36" t="n">
        <f aca="false">AO122*1.02</f>
        <v>173.145624928713</v>
      </c>
      <c r="AQ122" s="36" t="n">
        <f aca="false">AP122*1.02</f>
        <v>176.608537427287</v>
      </c>
      <c r="AR122" s="36" t="n">
        <f aca="false">AQ122*1.02</f>
        <v>180.140708175833</v>
      </c>
      <c r="AS122" s="36" t="n">
        <f aca="false">AR122*1.02</f>
        <v>183.743522339349</v>
      </c>
      <c r="AT122" s="36" t="n">
        <f aca="false">AS122*1.02</f>
        <v>187.418392786136</v>
      </c>
      <c r="AU122" s="36" t="n">
        <f aca="false">AT122*1.02</f>
        <v>191.166760641859</v>
      </c>
      <c r="AV122" s="36" t="n">
        <f aca="false">AU122*1.02</f>
        <v>194.990095854696</v>
      </c>
      <c r="AW122" s="36" t="n">
        <f aca="false">AV122*1.02</f>
        <v>198.88989777179</v>
      </c>
      <c r="AX122" s="36" t="n">
        <f aca="false">AW122*1.02</f>
        <v>202.867695727226</v>
      </c>
    </row>
    <row r="123" customFormat="false" ht="15" hidden="false" customHeight="false" outlineLevel="0" collapsed="false">
      <c r="J123" s="28"/>
      <c r="M123" s="27"/>
    </row>
    <row r="124" s="15" customFormat="true" ht="15" hidden="false" customHeight="false" outlineLevel="0" collapsed="false">
      <c r="A124" s="14" t="s">
        <v>125</v>
      </c>
      <c r="B124" s="14"/>
    </row>
    <row r="125" customFormat="false" ht="15" hidden="false" customHeight="false" outlineLevel="0" collapsed="false">
      <c r="J125" s="28"/>
      <c r="M125" s="27"/>
    </row>
    <row r="126" customFormat="false" ht="15" hidden="false" customHeight="false" outlineLevel="0" collapsed="false">
      <c r="C126" s="0" t="s">
        <v>126</v>
      </c>
      <c r="H126" s="16" t="n">
        <v>30</v>
      </c>
      <c r="I126" s="16" t="n">
        <v>30</v>
      </c>
      <c r="J126" s="16" t="n">
        <v>30</v>
      </c>
      <c r="K126" s="16" t="n">
        <v>30</v>
      </c>
      <c r="L126" s="16" t="n">
        <v>30</v>
      </c>
      <c r="M126" s="16" t="n">
        <v>30</v>
      </c>
      <c r="N126" s="16" t="n">
        <v>30</v>
      </c>
      <c r="O126" s="16" t="n">
        <v>30</v>
      </c>
      <c r="P126" s="16" t="n">
        <v>30</v>
      </c>
      <c r="Q126" s="16" t="n">
        <v>30</v>
      </c>
      <c r="R126" s="16" t="n">
        <v>30</v>
      </c>
      <c r="S126" s="16" t="n">
        <v>30</v>
      </c>
      <c r="T126" s="16" t="n">
        <v>30</v>
      </c>
      <c r="U126" s="16" t="n">
        <v>30</v>
      </c>
      <c r="V126" s="16" t="n">
        <v>30</v>
      </c>
      <c r="W126" s="16" t="n">
        <v>30</v>
      </c>
      <c r="X126" s="16" t="n">
        <v>30</v>
      </c>
      <c r="Y126" s="16" t="n">
        <v>30</v>
      </c>
      <c r="Z126" s="16" t="n">
        <v>30</v>
      </c>
      <c r="AA126" s="16" t="n">
        <v>30</v>
      </c>
      <c r="AB126" s="16" t="n">
        <v>30</v>
      </c>
      <c r="AC126" s="16" t="n">
        <v>30</v>
      </c>
      <c r="AD126" s="16" t="n">
        <v>30</v>
      </c>
      <c r="AE126" s="16" t="n">
        <v>30</v>
      </c>
      <c r="AF126" s="16" t="n">
        <v>30</v>
      </c>
      <c r="AG126" s="16" t="n">
        <v>30</v>
      </c>
      <c r="AH126" s="16" t="n">
        <v>30</v>
      </c>
      <c r="AI126" s="16" t="n">
        <v>30</v>
      </c>
      <c r="AJ126" s="16" t="n">
        <v>30</v>
      </c>
      <c r="AK126" s="16" t="n">
        <v>30</v>
      </c>
      <c r="AL126" s="16" t="n">
        <v>30</v>
      </c>
      <c r="AM126" s="16" t="n">
        <v>30</v>
      </c>
      <c r="AN126" s="16" t="n">
        <v>30</v>
      </c>
      <c r="AO126" s="16" t="n">
        <v>30</v>
      </c>
      <c r="AP126" s="16" t="n">
        <v>30</v>
      </c>
      <c r="AQ126" s="16" t="n">
        <v>30</v>
      </c>
      <c r="AR126" s="16" t="n">
        <v>30</v>
      </c>
      <c r="AS126" s="16" t="n">
        <v>30</v>
      </c>
      <c r="AT126" s="16" t="n">
        <v>30</v>
      </c>
      <c r="AU126" s="16" t="n">
        <v>30</v>
      </c>
      <c r="AV126" s="16" t="n">
        <v>30</v>
      </c>
      <c r="AW126" s="16" t="n">
        <v>30</v>
      </c>
      <c r="AX126" s="16" t="n">
        <v>30</v>
      </c>
    </row>
    <row r="127" customFormat="false" ht="15" hidden="false" customHeight="false" outlineLevel="0" collapsed="false">
      <c r="C127" s="0" t="s">
        <v>127</v>
      </c>
      <c r="H127" s="26" t="n">
        <v>0.01</v>
      </c>
      <c r="I127" s="26" t="n">
        <v>0.01</v>
      </c>
      <c r="J127" s="26" t="n">
        <v>0.01</v>
      </c>
      <c r="K127" s="26" t="n">
        <v>0.01</v>
      </c>
      <c r="L127" s="26" t="n">
        <v>0.01</v>
      </c>
      <c r="M127" s="26" t="n">
        <v>0.01</v>
      </c>
      <c r="N127" s="26" t="n">
        <v>0.01</v>
      </c>
      <c r="O127" s="26" t="n">
        <v>0.01</v>
      </c>
      <c r="P127" s="26" t="n">
        <v>0.01</v>
      </c>
      <c r="Q127" s="26" t="n">
        <v>0.01</v>
      </c>
      <c r="R127" s="26" t="n">
        <v>0.01</v>
      </c>
      <c r="S127" s="26" t="n">
        <v>0.01</v>
      </c>
      <c r="T127" s="26" t="n">
        <v>0.01</v>
      </c>
      <c r="U127" s="26" t="n">
        <v>0.01</v>
      </c>
      <c r="V127" s="26" t="n">
        <v>0.01</v>
      </c>
      <c r="W127" s="26" t="n">
        <v>0.01</v>
      </c>
      <c r="X127" s="26" t="n">
        <v>0.01</v>
      </c>
      <c r="Y127" s="26" t="n">
        <v>0.01</v>
      </c>
      <c r="Z127" s="26" t="n">
        <v>0.01</v>
      </c>
      <c r="AA127" s="26" t="n">
        <v>0.01</v>
      </c>
      <c r="AB127" s="26" t="n">
        <v>0.01</v>
      </c>
      <c r="AC127" s="26" t="n">
        <v>0.01</v>
      </c>
      <c r="AD127" s="26" t="n">
        <v>0.01</v>
      </c>
      <c r="AE127" s="26" t="n">
        <v>0.01</v>
      </c>
      <c r="AF127" s="26" t="n">
        <v>0.01</v>
      </c>
      <c r="AG127" s="26" t="n">
        <v>0.01</v>
      </c>
      <c r="AH127" s="26" t="n">
        <v>0.01</v>
      </c>
      <c r="AI127" s="26" t="n">
        <v>0.01</v>
      </c>
      <c r="AJ127" s="26" t="n">
        <v>0.01</v>
      </c>
      <c r="AK127" s="26" t="n">
        <v>0.01</v>
      </c>
      <c r="AL127" s="26" t="n">
        <v>0.01</v>
      </c>
      <c r="AM127" s="26" t="n">
        <v>0.01</v>
      </c>
      <c r="AN127" s="26" t="n">
        <v>0.01</v>
      </c>
      <c r="AO127" s="26" t="n">
        <v>0.01</v>
      </c>
      <c r="AP127" s="26" t="n">
        <v>0.01</v>
      </c>
      <c r="AQ127" s="26" t="n">
        <v>0.01</v>
      </c>
      <c r="AR127" s="26" t="n">
        <v>0.01</v>
      </c>
      <c r="AS127" s="26" t="n">
        <v>0.01</v>
      </c>
      <c r="AT127" s="26" t="n">
        <v>0.01</v>
      </c>
      <c r="AU127" s="26" t="n">
        <v>0.01</v>
      </c>
      <c r="AV127" s="26" t="n">
        <v>0.01</v>
      </c>
      <c r="AW127" s="26" t="n">
        <v>0.01</v>
      </c>
      <c r="AX127" s="26" t="n">
        <v>0.01</v>
      </c>
    </row>
    <row r="128" customFormat="false" ht="15" hidden="false" customHeight="false" outlineLevel="0" collapsed="false">
      <c r="J128" s="28"/>
      <c r="M128" s="27"/>
    </row>
    <row r="129" customFormat="false" ht="15" hidden="false" customHeight="false" outlineLevel="0" collapsed="false">
      <c r="C129" s="0" t="s">
        <v>128</v>
      </c>
      <c r="H129" s="16" t="n">
        <v>20</v>
      </c>
      <c r="I129" s="16" t="n">
        <v>20</v>
      </c>
      <c r="J129" s="16" t="n">
        <v>20</v>
      </c>
      <c r="K129" s="16" t="n">
        <v>20</v>
      </c>
      <c r="L129" s="16" t="n">
        <v>20</v>
      </c>
      <c r="M129" s="16" t="n">
        <v>20</v>
      </c>
      <c r="N129" s="16" t="n">
        <v>20</v>
      </c>
      <c r="O129" s="16" t="n">
        <v>20</v>
      </c>
      <c r="P129" s="16" t="n">
        <v>20</v>
      </c>
      <c r="Q129" s="16" t="n">
        <v>20</v>
      </c>
      <c r="R129" s="16" t="n">
        <v>20</v>
      </c>
      <c r="S129" s="16" t="n">
        <v>20</v>
      </c>
      <c r="T129" s="16" t="n">
        <v>20</v>
      </c>
      <c r="U129" s="16" t="n">
        <v>20</v>
      </c>
      <c r="V129" s="16" t="n">
        <v>20</v>
      </c>
      <c r="W129" s="16" t="n">
        <v>20</v>
      </c>
      <c r="X129" s="16" t="n">
        <v>20</v>
      </c>
      <c r="Y129" s="16" t="n">
        <v>20</v>
      </c>
      <c r="Z129" s="16" t="n">
        <v>20</v>
      </c>
      <c r="AA129" s="16" t="n">
        <v>20</v>
      </c>
      <c r="AB129" s="16" t="n">
        <v>20</v>
      </c>
      <c r="AC129" s="16" t="n">
        <v>20</v>
      </c>
      <c r="AD129" s="16" t="n">
        <v>20</v>
      </c>
      <c r="AE129" s="16" t="n">
        <v>20</v>
      </c>
      <c r="AF129" s="16" t="n">
        <v>20</v>
      </c>
      <c r="AG129" s="16" t="n">
        <v>20</v>
      </c>
      <c r="AH129" s="16" t="n">
        <v>20</v>
      </c>
      <c r="AI129" s="16" t="n">
        <v>20</v>
      </c>
      <c r="AJ129" s="16" t="n">
        <v>20</v>
      </c>
      <c r="AK129" s="16" t="n">
        <v>20</v>
      </c>
      <c r="AL129" s="16" t="n">
        <v>20</v>
      </c>
      <c r="AM129" s="16" t="n">
        <v>20</v>
      </c>
      <c r="AN129" s="16" t="n">
        <v>20</v>
      </c>
      <c r="AO129" s="16" t="n">
        <v>20</v>
      </c>
      <c r="AP129" s="16" t="n">
        <v>20</v>
      </c>
      <c r="AQ129" s="16" t="n">
        <v>20</v>
      </c>
      <c r="AR129" s="16" t="n">
        <v>20</v>
      </c>
      <c r="AS129" s="16" t="n">
        <v>20</v>
      </c>
      <c r="AT129" s="16" t="n">
        <v>20</v>
      </c>
      <c r="AU129" s="16" t="n">
        <v>20</v>
      </c>
      <c r="AV129" s="16" t="n">
        <v>20</v>
      </c>
      <c r="AW129" s="16" t="n">
        <v>20</v>
      </c>
      <c r="AX129" s="16" t="n">
        <v>20</v>
      </c>
    </row>
    <row r="130" customFormat="false" ht="15" hidden="false" customHeight="false" outlineLevel="0" collapsed="false">
      <c r="J130" s="28"/>
      <c r="M130" s="27"/>
    </row>
    <row r="131" s="15" customFormat="true" ht="15" hidden="false" customHeight="false" outlineLevel="0" collapsed="false">
      <c r="A131" s="14" t="s">
        <v>129</v>
      </c>
      <c r="B131" s="14"/>
    </row>
    <row r="132" customFormat="false" ht="15" hidden="false" customHeight="false" outlineLevel="0" collapsed="false">
      <c r="J132" s="28"/>
      <c r="M132" s="27"/>
    </row>
    <row r="133" customFormat="false" ht="15" hidden="false" customHeight="false" outlineLevel="0" collapsed="false">
      <c r="B133" s="8" t="s">
        <v>130</v>
      </c>
      <c r="J133" s="28"/>
      <c r="M133" s="27"/>
    </row>
    <row r="134" customFormat="false" ht="15" hidden="false" customHeight="false" outlineLevel="0" collapsed="false">
      <c r="D134" s="0" t="s">
        <v>131</v>
      </c>
    </row>
    <row r="135" customFormat="false" ht="15" hidden="false" customHeight="false" outlineLevel="0" collapsed="false">
      <c r="E135" s="0" t="s">
        <v>132</v>
      </c>
      <c r="G135" s="36" t="n">
        <f aca="false">G49</f>
        <v>5</v>
      </c>
      <c r="Q135" s="36"/>
    </row>
    <row r="136" customFormat="false" ht="15" hidden="false" customHeight="false" outlineLevel="0" collapsed="false">
      <c r="E136" s="0" t="s">
        <v>133</v>
      </c>
      <c r="G136" s="20" t="n">
        <f aca="false">G50</f>
        <v>0.33</v>
      </c>
      <c r="Q136" s="36"/>
    </row>
    <row r="138" customFormat="false" ht="15" hidden="false" customHeight="false" outlineLevel="0" collapsed="false">
      <c r="E138" s="0" t="s">
        <v>134</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35</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36</v>
      </c>
    </row>
    <row r="142" customFormat="false" ht="15" hidden="false" customHeight="false" outlineLevel="0" collapsed="false">
      <c r="E142" s="0" t="s">
        <v>137</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38</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39</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0</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1</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2</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3</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44</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45</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46</v>
      </c>
    </row>
    <row r="154" customFormat="false" ht="15" hidden="false" customHeight="false" outlineLevel="0" collapsed="false">
      <c r="E154" s="0" t="s">
        <v>147</v>
      </c>
      <c r="G154" s="37" t="n">
        <f aca="false">$G$52</f>
        <v>20000000</v>
      </c>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5" hidden="false" customHeight="false" outlineLevel="0" collapsed="false">
      <c r="E155" s="0" t="s">
        <v>148</v>
      </c>
      <c r="H155" s="38" t="n">
        <f aca="false">H51</f>
        <v>0.025</v>
      </c>
      <c r="I155" s="38" t="n">
        <f aca="false">I51</f>
        <v>0.025</v>
      </c>
      <c r="J155" s="38" t="n">
        <f aca="false">J51</f>
        <v>0.025</v>
      </c>
      <c r="K155" s="38" t="n">
        <f aca="false">K51</f>
        <v>0.025</v>
      </c>
      <c r="L155" s="38" t="n">
        <f aca="false">L51</f>
        <v>0.025</v>
      </c>
      <c r="M155" s="38" t="n">
        <f aca="false">M51</f>
        <v>0.025</v>
      </c>
      <c r="N155" s="38" t="n">
        <f aca="false">N51</f>
        <v>0.025</v>
      </c>
      <c r="O155" s="38" t="n">
        <f aca="false">O51</f>
        <v>0.025</v>
      </c>
      <c r="P155" s="38" t="n">
        <f aca="false">P51</f>
        <v>0.025</v>
      </c>
      <c r="Q155" s="38" t="n">
        <f aca="false">Q51</f>
        <v>0.025</v>
      </c>
      <c r="R155" s="38" t="n">
        <f aca="false">R51</f>
        <v>0.025</v>
      </c>
      <c r="S155" s="38" t="n">
        <f aca="false">S51</f>
        <v>0.025</v>
      </c>
      <c r="T155" s="38" t="n">
        <f aca="false">T51</f>
        <v>0.025</v>
      </c>
      <c r="U155" s="38" t="n">
        <f aca="false">U51</f>
        <v>0.025</v>
      </c>
      <c r="V155" s="38" t="n">
        <f aca="false">V51</f>
        <v>0.025</v>
      </c>
      <c r="W155" s="38" t="n">
        <f aca="false">W51</f>
        <v>0.025</v>
      </c>
      <c r="X155" s="38" t="n">
        <f aca="false">X51</f>
        <v>0.025</v>
      </c>
      <c r="Y155" s="38" t="n">
        <f aca="false">Y51</f>
        <v>0.025</v>
      </c>
      <c r="Z155" s="38" t="n">
        <f aca="false">Z51</f>
        <v>0.025</v>
      </c>
      <c r="AA155" s="38" t="n">
        <f aca="false">AA51</f>
        <v>0.025</v>
      </c>
      <c r="AB155" s="38" t="n">
        <f aca="false">AB51</f>
        <v>0.025</v>
      </c>
      <c r="AC155" s="38" t="n">
        <f aca="false">AC51</f>
        <v>0.025</v>
      </c>
      <c r="AD155" s="38" t="n">
        <f aca="false">AD51</f>
        <v>0.025</v>
      </c>
      <c r="AE155" s="38" t="n">
        <f aca="false">AE51</f>
        <v>0.025</v>
      </c>
      <c r="AF155" s="38" t="n">
        <f aca="false">AF51</f>
        <v>0.025</v>
      </c>
      <c r="AG155" s="38" t="n">
        <f aca="false">AG51</f>
        <v>0.025</v>
      </c>
      <c r="AH155" s="38" t="n">
        <f aca="false">AH51</f>
        <v>0.025</v>
      </c>
      <c r="AI155" s="38" t="n">
        <f aca="false">AI51</f>
        <v>0.025</v>
      </c>
      <c r="AJ155" s="38" t="n">
        <f aca="false">AJ51</f>
        <v>0.025</v>
      </c>
      <c r="AK155" s="38" t="n">
        <f aca="false">AK51</f>
        <v>0.025</v>
      </c>
      <c r="AL155" s="38" t="n">
        <f aca="false">AL51</f>
        <v>0.025</v>
      </c>
      <c r="AM155" s="38" t="n">
        <f aca="false">AM51</f>
        <v>0.025</v>
      </c>
      <c r="AN155" s="38" t="n">
        <f aca="false">AN51</f>
        <v>0.025</v>
      </c>
      <c r="AO155" s="38" t="n">
        <f aca="false">AO51</f>
        <v>0.025</v>
      </c>
      <c r="AP155" s="38" t="n">
        <f aca="false">AP51</f>
        <v>0.025</v>
      </c>
      <c r="AQ155" s="38" t="n">
        <f aca="false">AQ51</f>
        <v>0.025</v>
      </c>
      <c r="AR155" s="38" t="n">
        <f aca="false">AR51</f>
        <v>0.025</v>
      </c>
      <c r="AS155" s="38" t="n">
        <f aca="false">AS51</f>
        <v>0.025</v>
      </c>
      <c r="AT155" s="38" t="n">
        <f aca="false">AT51</f>
        <v>0.025</v>
      </c>
      <c r="AU155" s="38" t="n">
        <f aca="false">AU51</f>
        <v>0.025</v>
      </c>
      <c r="AV155" s="38" t="n">
        <f aca="false">AV51</f>
        <v>0.025</v>
      </c>
      <c r="AW155" s="38" t="n">
        <f aca="false">AW51</f>
        <v>0.025</v>
      </c>
      <c r="AX155" s="38" t="n">
        <f aca="false">AX51</f>
        <v>0.025</v>
      </c>
    </row>
    <row r="156" customFormat="false" ht="15" hidden="false" customHeight="false" outlineLevel="0" collapsed="false">
      <c r="E156" s="0" t="s">
        <v>149</v>
      </c>
      <c r="G156" s="37" t="n">
        <f aca="false">G154</f>
        <v>20000000</v>
      </c>
      <c r="H156" s="27" t="n">
        <f aca="false">G156*(1+H155)</f>
        <v>20500000</v>
      </c>
      <c r="I156" s="27" t="n">
        <f aca="false">H156*(1+I155)</f>
        <v>21012500</v>
      </c>
      <c r="J156" s="27" t="n">
        <f aca="false">I156*(1+J155)</f>
        <v>21537812.5</v>
      </c>
      <c r="K156" s="27" t="n">
        <f aca="false">J156*(1+K155)</f>
        <v>22076257.8125</v>
      </c>
      <c r="L156" s="27" t="n">
        <f aca="false">K156*(1+L155)</f>
        <v>22628164.2578125</v>
      </c>
      <c r="M156" s="27" t="n">
        <f aca="false">L156*(1+M155)</f>
        <v>23193868.3642578</v>
      </c>
      <c r="N156" s="27" t="n">
        <f aca="false">M156*(1+N155)</f>
        <v>23773715.0733642</v>
      </c>
      <c r="O156" s="27" t="n">
        <f aca="false">N156*(1+O155)</f>
        <v>24368057.9501983</v>
      </c>
      <c r="P156" s="27" t="n">
        <f aca="false">O156*(1+P155)</f>
        <v>24977259.3989533</v>
      </c>
      <c r="Q156" s="27" t="n">
        <f aca="false">P156*(1+Q155)</f>
        <v>25601690.8839271</v>
      </c>
      <c r="R156" s="27" t="n">
        <f aca="false">Q156*(1+R155)</f>
        <v>26241733.1560253</v>
      </c>
      <c r="S156" s="27" t="n">
        <f aca="false">R156*(1+S155)</f>
        <v>26897776.4849259</v>
      </c>
      <c r="T156" s="27" t="n">
        <f aca="false">S156*(1+T155)</f>
        <v>27570220.8970491</v>
      </c>
      <c r="U156" s="27" t="n">
        <f aca="false">T156*(1+U155)</f>
        <v>28259476.4194753</v>
      </c>
      <c r="V156" s="27" t="n">
        <f aca="false">U156*(1+V155)</f>
        <v>28965963.3299622</v>
      </c>
      <c r="W156" s="27" t="n">
        <f aca="false">V156*(1+W155)</f>
        <v>29690112.4132112</v>
      </c>
      <c r="X156" s="27" t="n">
        <f aca="false">W156*(1+X155)</f>
        <v>30432365.2235415</v>
      </c>
      <c r="Y156" s="27" t="n">
        <f aca="false">X156*(1+Y155)</f>
        <v>31193174.3541301</v>
      </c>
      <c r="Z156" s="27" t="n">
        <f aca="false">Y156*(1+Z155)</f>
        <v>31973003.7129833</v>
      </c>
      <c r="AA156" s="27" t="n">
        <f aca="false">Z156*(1+AA155)</f>
        <v>32772328.8058079</v>
      </c>
      <c r="AB156" s="27" t="n">
        <f aca="false">AA156*(1+AB155)</f>
        <v>33591637.0259531</v>
      </c>
      <c r="AC156" s="27" t="n">
        <f aca="false">AB156*(1+AC155)</f>
        <v>34431427.9516019</v>
      </c>
      <c r="AD156" s="27" t="n">
        <f aca="false">AC156*(1+AD155)</f>
        <v>35292213.6503919</v>
      </c>
      <c r="AE156" s="27" t="n">
        <f aca="false">AD156*(1+AE155)</f>
        <v>36174518.9916517</v>
      </c>
      <c r="AF156" s="27" t="n">
        <f aca="false">AE156*(1+AF155)</f>
        <v>37078881.966443</v>
      </c>
      <c r="AG156" s="27" t="n">
        <f aca="false">AF156*(1+AG155)</f>
        <v>38005854.0156041</v>
      </c>
      <c r="AH156" s="27" t="n">
        <f aca="false">AG156*(1+AH155)</f>
        <v>38956000.3659942</v>
      </c>
      <c r="AI156" s="27" t="n">
        <f aca="false">AH156*(1+AI155)</f>
        <v>39929900.375144</v>
      </c>
      <c r="AJ156" s="27" t="n">
        <f aca="false">AI156*(1+AJ155)</f>
        <v>40928147.8845226</v>
      </c>
      <c r="AK156" s="27" t="n">
        <f aca="false">AJ156*(1+AK155)</f>
        <v>41951351.5816357</v>
      </c>
      <c r="AL156" s="27" t="n">
        <f aca="false">AK156*(1+AL155)</f>
        <v>43000135.3711766</v>
      </c>
      <c r="AM156" s="27" t="n">
        <f aca="false">AL156*(1+AM155)</f>
        <v>44075138.755456</v>
      </c>
      <c r="AN156" s="27" t="n">
        <f aca="false">AM156*(1+AN155)</f>
        <v>45177017.2243424</v>
      </c>
      <c r="AO156" s="27" t="n">
        <f aca="false">AN156*(1+AO155)</f>
        <v>46306442.654951</v>
      </c>
      <c r="AP156" s="27" t="n">
        <f aca="false">AO156*(1+AP155)</f>
        <v>47464103.7213247</v>
      </c>
      <c r="AQ156" s="27" t="n">
        <f aca="false">AP156*(1+AQ155)</f>
        <v>48650706.3143578</v>
      </c>
      <c r="AR156" s="27" t="n">
        <f aca="false">AQ156*(1+AR155)</f>
        <v>49866973.9722168</v>
      </c>
      <c r="AS156" s="27" t="n">
        <f aca="false">AR156*(1+AS155)</f>
        <v>51113648.3215222</v>
      </c>
      <c r="AT156" s="27" t="n">
        <f aca="false">AS156*(1+AT155)</f>
        <v>52391489.5295602</v>
      </c>
      <c r="AU156" s="27" t="n">
        <f aca="false">AT156*(1+AU155)</f>
        <v>53701276.7677992</v>
      </c>
      <c r="AV156" s="27" t="n">
        <f aca="false">AU156*(1+AV155)</f>
        <v>55043808.6869942</v>
      </c>
      <c r="AW156" s="27" t="n">
        <f aca="false">AV156*(1+AW155)</f>
        <v>56419903.9041691</v>
      </c>
      <c r="AX156" s="27" t="n">
        <f aca="false">AW156*(1+AX155)</f>
        <v>57830401.5017733</v>
      </c>
    </row>
    <row r="157" s="41" customFormat="true" ht="15" hidden="false" customHeight="false" outlineLevel="0" collapsed="false">
      <c r="A157" s="39"/>
      <c r="B157" s="40"/>
    </row>
    <row r="158" s="41" customFormat="true" ht="15" hidden="false" customHeight="false" outlineLevel="0" collapsed="false">
      <c r="A158" s="39"/>
      <c r="B158" s="40"/>
      <c r="E158" s="42" t="s">
        <v>150</v>
      </c>
      <c r="H158" s="43" t="n">
        <f aca="false">H156*H139*I150</f>
        <v>0</v>
      </c>
      <c r="I158" s="43" t="n">
        <f aca="false">I156*I139*J150</f>
        <v>0</v>
      </c>
      <c r="J158" s="43" t="n">
        <f aca="false">J156*J139*K150</f>
        <v>0</v>
      </c>
      <c r="K158" s="43" t="n">
        <f aca="false">K156*K139*L150</f>
        <v>0</v>
      </c>
      <c r="L158" s="43" t="n">
        <f aca="false">L156*L139*M150</f>
        <v>0</v>
      </c>
      <c r="M158" s="43" t="n">
        <f aca="false">M156*M139*N150</f>
        <v>0</v>
      </c>
      <c r="N158" s="43" t="n">
        <f aca="false">N156*N139*O150</f>
        <v>0</v>
      </c>
      <c r="O158" s="43" t="n">
        <f aca="false">O156*O139*P150</f>
        <v>0</v>
      </c>
      <c r="P158" s="43" t="n">
        <f aca="false">P156*P139*Q150</f>
        <v>0</v>
      </c>
      <c r="Q158" s="43" t="n">
        <f aca="false">Q156*Q139*R150</f>
        <v>435228745.026761</v>
      </c>
      <c r="R158" s="43" t="n">
        <f aca="false">R156*R139*S150</f>
        <v>577318129.432557</v>
      </c>
      <c r="S158" s="43" t="n">
        <f aca="false">S156*S139*T150</f>
        <v>591751082.668371</v>
      </c>
      <c r="T158" s="43" t="n">
        <f aca="false">T156*T139*U150</f>
        <v>137851104.485245</v>
      </c>
      <c r="U158" s="43" t="n">
        <f aca="false">U156*U139*V150</f>
        <v>169556858.516852</v>
      </c>
      <c r="V158" s="43" t="n">
        <f aca="false">V156*V139*W150</f>
        <v>376557523.289508</v>
      </c>
      <c r="W158" s="43" t="n">
        <f aca="false">W156*W139*X150</f>
        <v>593802248.264225</v>
      </c>
      <c r="X158" s="43" t="n">
        <f aca="false">X156*X139*Y150</f>
        <v>486917843.576664</v>
      </c>
      <c r="Y158" s="43" t="n">
        <f aca="false">Y156*Y139*Z150</f>
        <v>343124917.895431</v>
      </c>
      <c r="Z158" s="43" t="n">
        <f aca="false">Z156*Z139*AA150</f>
        <v>255784029.703866</v>
      </c>
      <c r="AA158" s="43" t="n">
        <f aca="false">AA156*AA139*AB150</f>
        <v>426040274.475502</v>
      </c>
      <c r="AB158" s="43" t="n">
        <f aca="false">AB156*AB139*AC150</f>
        <v>537466192.415249</v>
      </c>
      <c r="AC158" s="43" t="n">
        <f aca="false">AC156*AC139*AD150</f>
        <v>550902847.22563</v>
      </c>
      <c r="AD158" s="43" t="n">
        <f aca="false">AD156*AD139*AE150</f>
        <v>423506563.804703</v>
      </c>
      <c r="AE158" s="43" t="n">
        <f aca="false">AE156*AE139*AF150</f>
        <v>397919708.908169</v>
      </c>
      <c r="AF158" s="43" t="n">
        <f aca="false">AF156*AF139*AG150</f>
        <v>444946583.597316</v>
      </c>
      <c r="AG158" s="43" t="n">
        <f aca="false">AG156*AG139*AH150</f>
        <v>532081956.218457</v>
      </c>
      <c r="AH158" s="43" t="n">
        <f aca="false">AH156*AH139*AI150</f>
        <v>545384005.123919</v>
      </c>
      <c r="AI158" s="43" t="n">
        <f aca="false">AI156*AI139*AJ150</f>
        <v>519088704.876873</v>
      </c>
      <c r="AJ158" s="43" t="n">
        <f aca="false">AJ156*AJ139*AK150</f>
        <v>491137774.614272</v>
      </c>
      <c r="AK158" s="43" t="n">
        <f aca="false">AK156*AK139*AL150</f>
        <v>545367570.561264</v>
      </c>
      <c r="AL158" s="43" t="n">
        <f aca="false">AL156*AL139*AM150</f>
        <v>602001895.196472</v>
      </c>
      <c r="AM158" s="43" t="n">
        <f aca="false">AM156*AM139*AN150</f>
        <v>617051942.576384</v>
      </c>
      <c r="AN158" s="43" t="n">
        <f aca="false">AN156*AN139*AO150</f>
        <v>587301223.916451</v>
      </c>
      <c r="AO158" s="43" t="n">
        <f aca="false">AO156*AO139*AP150</f>
        <v>555677311.859411</v>
      </c>
      <c r="AP158" s="43" t="n">
        <f aca="false">AP156*AP139*AQ150</f>
        <v>617033348.377221</v>
      </c>
      <c r="AQ158" s="43" t="n">
        <f aca="false">AQ156*AQ139*AR150</f>
        <v>681109888.40101</v>
      </c>
      <c r="AR158" s="43" t="n">
        <f aca="false">AR156*AR139*AS150</f>
        <v>698137635.611035</v>
      </c>
      <c r="AS158" s="43" t="n">
        <f aca="false">AS156*AS139*AT150</f>
        <v>664477428.179788</v>
      </c>
      <c r="AT158" s="43" t="n">
        <f aca="false">AT156*AT139*AU150</f>
        <v>628697874.354723</v>
      </c>
      <c r="AU158" s="43" t="n">
        <f aca="false">AU156*AU139*AV150</f>
        <v>698116597.98139</v>
      </c>
      <c r="AV158" s="43" t="n">
        <f aca="false">AV156*AV139*AW150</f>
        <v>770613321.617919</v>
      </c>
      <c r="AW158" s="43" t="n">
        <f aca="false">AW156*AW139*AX150</f>
        <v>564199039.041691</v>
      </c>
      <c r="AX158" s="43" t="n">
        <f aca="false">AX156*AX139*AY150</f>
        <v>0</v>
      </c>
    </row>
    <row r="159" s="41" customFormat="true" ht="15" hidden="false" customHeight="false" outlineLevel="0" collapsed="false">
      <c r="A159" s="39"/>
      <c r="B159" s="40"/>
      <c r="E159" s="42"/>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row>
    <row r="160" s="41" customFormat="true" ht="15" hidden="false" customHeight="false" outlineLevel="0" collapsed="false">
      <c r="A160" s="39"/>
      <c r="B160" s="40"/>
      <c r="E160" s="42" t="s">
        <v>151</v>
      </c>
      <c r="G160" s="44" t="n">
        <f aca="false">G54</f>
        <v>150000000</v>
      </c>
      <c r="H160" s="43" t="n">
        <f aca="false">G160</f>
        <v>150000000</v>
      </c>
      <c r="I160" s="43" t="n">
        <f aca="false">H160</f>
        <v>150000000</v>
      </c>
      <c r="J160" s="43" t="n">
        <f aca="false">I160</f>
        <v>150000000</v>
      </c>
      <c r="K160" s="43" t="n">
        <f aca="false">J160</f>
        <v>150000000</v>
      </c>
      <c r="L160" s="43" t="n">
        <f aca="false">K160</f>
        <v>150000000</v>
      </c>
      <c r="M160" s="43" t="n">
        <f aca="false">L160</f>
        <v>150000000</v>
      </c>
      <c r="N160" s="43" t="n">
        <f aca="false">M160</f>
        <v>150000000</v>
      </c>
      <c r="O160" s="43" t="n">
        <f aca="false">N160</f>
        <v>150000000</v>
      </c>
      <c r="P160" s="43" t="n">
        <f aca="false">O160</f>
        <v>150000000</v>
      </c>
      <c r="Q160" s="43" t="n">
        <f aca="false">P160</f>
        <v>150000000</v>
      </c>
      <c r="R160" s="43" t="n">
        <f aca="false">Q160</f>
        <v>150000000</v>
      </c>
      <c r="S160" s="43" t="n">
        <f aca="false">R160</f>
        <v>150000000</v>
      </c>
      <c r="T160" s="43" t="n">
        <f aca="false">S160</f>
        <v>150000000</v>
      </c>
      <c r="U160" s="43" t="n">
        <f aca="false">T160</f>
        <v>150000000</v>
      </c>
      <c r="V160" s="43" t="n">
        <f aca="false">U160</f>
        <v>150000000</v>
      </c>
      <c r="W160" s="43" t="n">
        <f aca="false">V160</f>
        <v>150000000</v>
      </c>
      <c r="X160" s="43" t="n">
        <f aca="false">W160</f>
        <v>150000000</v>
      </c>
      <c r="Y160" s="43" t="n">
        <f aca="false">X160</f>
        <v>150000000</v>
      </c>
      <c r="Z160" s="43" t="n">
        <f aca="false">Y160</f>
        <v>150000000</v>
      </c>
      <c r="AA160" s="43" t="n">
        <f aca="false">Z160</f>
        <v>150000000</v>
      </c>
      <c r="AB160" s="43" t="n">
        <f aca="false">AA160</f>
        <v>150000000</v>
      </c>
      <c r="AC160" s="43" t="n">
        <f aca="false">AB160</f>
        <v>150000000</v>
      </c>
      <c r="AD160" s="43" t="n">
        <f aca="false">AC160</f>
        <v>150000000</v>
      </c>
      <c r="AE160" s="43" t="n">
        <f aca="false">AD160</f>
        <v>150000000</v>
      </c>
      <c r="AF160" s="43" t="n">
        <f aca="false">AE160</f>
        <v>150000000</v>
      </c>
      <c r="AG160" s="43" t="n">
        <f aca="false">AF160</f>
        <v>150000000</v>
      </c>
      <c r="AH160" s="43" t="n">
        <f aca="false">AG160</f>
        <v>150000000</v>
      </c>
      <c r="AI160" s="43" t="n">
        <f aca="false">AH160</f>
        <v>150000000</v>
      </c>
      <c r="AJ160" s="43" t="n">
        <f aca="false">AI160</f>
        <v>150000000</v>
      </c>
      <c r="AK160" s="43" t="n">
        <f aca="false">AJ160</f>
        <v>150000000</v>
      </c>
      <c r="AL160" s="43" t="n">
        <f aca="false">AK160</f>
        <v>150000000</v>
      </c>
      <c r="AM160" s="43" t="n">
        <f aca="false">AL160</f>
        <v>150000000</v>
      </c>
      <c r="AN160" s="43" t="n">
        <f aca="false">AM160</f>
        <v>150000000</v>
      </c>
      <c r="AO160" s="43" t="n">
        <f aca="false">AN160</f>
        <v>150000000</v>
      </c>
      <c r="AP160" s="43" t="n">
        <f aca="false">AO160</f>
        <v>150000000</v>
      </c>
      <c r="AQ160" s="43" t="n">
        <f aca="false">AP160</f>
        <v>150000000</v>
      </c>
      <c r="AR160" s="43" t="n">
        <f aca="false">AQ160</f>
        <v>150000000</v>
      </c>
      <c r="AS160" s="43" t="n">
        <f aca="false">AR160</f>
        <v>150000000</v>
      </c>
      <c r="AT160" s="43" t="n">
        <f aca="false">AS160</f>
        <v>150000000</v>
      </c>
      <c r="AU160" s="43" t="n">
        <f aca="false">AT160</f>
        <v>150000000</v>
      </c>
      <c r="AV160" s="43" t="n">
        <f aca="false">AU160</f>
        <v>150000000</v>
      </c>
      <c r="AW160" s="43" t="n">
        <f aca="false">AV160</f>
        <v>150000000</v>
      </c>
      <c r="AX160" s="43" t="n">
        <f aca="false">AW160</f>
        <v>150000000</v>
      </c>
    </row>
    <row r="161" s="41" customFormat="true" ht="15" hidden="false" customHeight="false" outlineLevel="0" collapsed="false">
      <c r="A161" s="39"/>
      <c r="B161" s="40"/>
      <c r="E161" s="42" t="s">
        <v>152</v>
      </c>
      <c r="G161" s="44"/>
      <c r="H161" s="45" t="n">
        <f aca="false">H155</f>
        <v>0.025</v>
      </c>
      <c r="I161" s="45" t="n">
        <f aca="false">I155</f>
        <v>0.025</v>
      </c>
      <c r="J161" s="45" t="n">
        <f aca="false">J155</f>
        <v>0.025</v>
      </c>
      <c r="K161" s="45" t="n">
        <f aca="false">K155</f>
        <v>0.025</v>
      </c>
      <c r="L161" s="45" t="n">
        <f aca="false">L155</f>
        <v>0.025</v>
      </c>
      <c r="M161" s="45" t="n">
        <f aca="false">M155</f>
        <v>0.025</v>
      </c>
      <c r="N161" s="45" t="n">
        <f aca="false">N155</f>
        <v>0.025</v>
      </c>
      <c r="O161" s="45" t="n">
        <f aca="false">O155</f>
        <v>0.025</v>
      </c>
      <c r="P161" s="45" t="n">
        <f aca="false">P155</f>
        <v>0.025</v>
      </c>
      <c r="Q161" s="45" t="n">
        <f aca="false">Q155</f>
        <v>0.025</v>
      </c>
      <c r="R161" s="45" t="n">
        <f aca="false">R155</f>
        <v>0.025</v>
      </c>
      <c r="S161" s="45" t="n">
        <f aca="false">S155</f>
        <v>0.025</v>
      </c>
      <c r="T161" s="45" t="n">
        <f aca="false">T155</f>
        <v>0.025</v>
      </c>
      <c r="U161" s="45" t="n">
        <f aca="false">U155</f>
        <v>0.025</v>
      </c>
      <c r="V161" s="45" t="n">
        <f aca="false">V155</f>
        <v>0.025</v>
      </c>
      <c r="W161" s="45" t="n">
        <f aca="false">W155</f>
        <v>0.025</v>
      </c>
      <c r="X161" s="45" t="n">
        <f aca="false">X155</f>
        <v>0.025</v>
      </c>
      <c r="Y161" s="45" t="n">
        <f aca="false">Y155</f>
        <v>0.025</v>
      </c>
      <c r="Z161" s="45" t="n">
        <f aca="false">Z155</f>
        <v>0.025</v>
      </c>
      <c r="AA161" s="45" t="n">
        <f aca="false">AA155</f>
        <v>0.025</v>
      </c>
      <c r="AB161" s="45" t="n">
        <f aca="false">AB155</f>
        <v>0.025</v>
      </c>
      <c r="AC161" s="45" t="n">
        <f aca="false">AC155</f>
        <v>0.025</v>
      </c>
      <c r="AD161" s="45" t="n">
        <f aca="false">AD155</f>
        <v>0.025</v>
      </c>
      <c r="AE161" s="45" t="n">
        <f aca="false">AE155</f>
        <v>0.025</v>
      </c>
      <c r="AF161" s="45" t="n">
        <f aca="false">AF155</f>
        <v>0.025</v>
      </c>
      <c r="AG161" s="45" t="n">
        <f aca="false">AG155</f>
        <v>0.025</v>
      </c>
      <c r="AH161" s="45" t="n">
        <f aca="false">AH155</f>
        <v>0.025</v>
      </c>
      <c r="AI161" s="45" t="n">
        <f aca="false">AI155</f>
        <v>0.025</v>
      </c>
      <c r="AJ161" s="45" t="n">
        <f aca="false">AJ155</f>
        <v>0.025</v>
      </c>
      <c r="AK161" s="45" t="n">
        <f aca="false">AK155</f>
        <v>0.025</v>
      </c>
      <c r="AL161" s="45" t="n">
        <f aca="false">AL155</f>
        <v>0.025</v>
      </c>
      <c r="AM161" s="45" t="n">
        <f aca="false">AM155</f>
        <v>0.025</v>
      </c>
      <c r="AN161" s="45" t="n">
        <f aca="false">AN155</f>
        <v>0.025</v>
      </c>
      <c r="AO161" s="45" t="n">
        <f aca="false">AO155</f>
        <v>0.025</v>
      </c>
      <c r="AP161" s="45" t="n">
        <f aca="false">AP155</f>
        <v>0.025</v>
      </c>
      <c r="AQ161" s="45" t="n">
        <f aca="false">AQ155</f>
        <v>0.025</v>
      </c>
      <c r="AR161" s="45" t="n">
        <f aca="false">AR155</f>
        <v>0.025</v>
      </c>
      <c r="AS161" s="45" t="n">
        <f aca="false">AS155</f>
        <v>0.025</v>
      </c>
      <c r="AT161" s="45" t="n">
        <f aca="false">AT155</f>
        <v>0.025</v>
      </c>
      <c r="AU161" s="45" t="n">
        <f aca="false">AU155</f>
        <v>0.025</v>
      </c>
      <c r="AV161" s="45" t="n">
        <f aca="false">AV155</f>
        <v>0.025</v>
      </c>
      <c r="AW161" s="45" t="n">
        <f aca="false">AW155</f>
        <v>0.025</v>
      </c>
      <c r="AX161" s="45" t="n">
        <f aca="false">AX155</f>
        <v>0.025</v>
      </c>
    </row>
    <row r="162" s="41" customFormat="true" ht="15" hidden="false" customHeight="false" outlineLevel="0" collapsed="false">
      <c r="A162" s="39"/>
      <c r="B162" s="40"/>
      <c r="E162" s="42" t="s">
        <v>153</v>
      </c>
      <c r="G162" s="46" t="n">
        <v>1</v>
      </c>
      <c r="H162" s="45" t="n">
        <f aca="false">G162*(1+H161)</f>
        <v>1.025</v>
      </c>
      <c r="I162" s="45" t="n">
        <f aca="false">H162*(1+I161)</f>
        <v>1.050625</v>
      </c>
      <c r="J162" s="45" t="n">
        <f aca="false">I162*(1+J161)</f>
        <v>1.076890625</v>
      </c>
      <c r="K162" s="45" t="n">
        <f aca="false">J162*(1+K161)</f>
        <v>1.103812890625</v>
      </c>
      <c r="L162" s="45" t="n">
        <f aca="false">K162*(1+L161)</f>
        <v>1.13140821289062</v>
      </c>
      <c r="M162" s="45" t="n">
        <f aca="false">L162*(1+M161)</f>
        <v>1.15969341821289</v>
      </c>
      <c r="N162" s="45" t="n">
        <f aca="false">M162*(1+N161)</f>
        <v>1.18868575366821</v>
      </c>
      <c r="O162" s="45" t="n">
        <f aca="false">N162*(1+O161)</f>
        <v>1.21840289750992</v>
      </c>
      <c r="P162" s="45" t="n">
        <f aca="false">O162*(1+P161)</f>
        <v>1.24886296994767</v>
      </c>
      <c r="Q162" s="45" t="n">
        <f aca="false">P162*(1+Q161)</f>
        <v>1.28008454419636</v>
      </c>
      <c r="R162" s="45" t="n">
        <f aca="false">Q162*(1+R161)</f>
        <v>1.31208665780127</v>
      </c>
      <c r="S162" s="45" t="n">
        <f aca="false">R162*(1+S161)</f>
        <v>1.3448888242463</v>
      </c>
      <c r="T162" s="45" t="n">
        <f aca="false">S162*(1+T161)</f>
        <v>1.37851104485245</v>
      </c>
      <c r="U162" s="45" t="n">
        <f aca="false">T162*(1+U161)</f>
        <v>1.41297382097377</v>
      </c>
      <c r="V162" s="45" t="n">
        <f aca="false">U162*(1+V161)</f>
        <v>1.44829816649811</v>
      </c>
      <c r="W162" s="45" t="n">
        <f aca="false">V162*(1+W161)</f>
        <v>1.48450562066056</v>
      </c>
      <c r="X162" s="45" t="n">
        <f aca="false">W162*(1+X161)</f>
        <v>1.52161826117708</v>
      </c>
      <c r="Y162" s="45" t="n">
        <f aca="false">X162*(1+Y161)</f>
        <v>1.5596587177065</v>
      </c>
      <c r="Z162" s="45" t="n">
        <f aca="false">Y162*(1+Z161)</f>
        <v>1.59865018564917</v>
      </c>
      <c r="AA162" s="45" t="n">
        <f aca="false">Z162*(1+AA161)</f>
        <v>1.63861644029039</v>
      </c>
      <c r="AB162" s="45" t="n">
        <f aca="false">AA162*(1+AB161)</f>
        <v>1.67958185129765</v>
      </c>
      <c r="AC162" s="45" t="n">
        <f aca="false">AB162*(1+AC161)</f>
        <v>1.7215713975801</v>
      </c>
      <c r="AD162" s="45" t="n">
        <f aca="false">AC162*(1+AD161)</f>
        <v>1.7646106825196</v>
      </c>
      <c r="AE162" s="45" t="n">
        <f aca="false">AD162*(1+AE161)</f>
        <v>1.80872594958259</v>
      </c>
      <c r="AF162" s="45" t="n">
        <f aca="false">AE162*(1+AF161)</f>
        <v>1.85394409832215</v>
      </c>
      <c r="AG162" s="45" t="n">
        <f aca="false">AF162*(1+AG161)</f>
        <v>1.90029270078021</v>
      </c>
      <c r="AH162" s="45" t="n">
        <f aca="false">AG162*(1+AH161)</f>
        <v>1.94780001829971</v>
      </c>
      <c r="AI162" s="45" t="n">
        <f aca="false">AH162*(1+AI161)</f>
        <v>1.9964950187572</v>
      </c>
      <c r="AJ162" s="45" t="n">
        <f aca="false">AI162*(1+AJ161)</f>
        <v>2.04640739422613</v>
      </c>
      <c r="AK162" s="45" t="n">
        <f aca="false">AJ162*(1+AK161)</f>
        <v>2.09756757908179</v>
      </c>
      <c r="AL162" s="45" t="n">
        <f aca="false">AK162*(1+AL161)</f>
        <v>2.15000676855883</v>
      </c>
      <c r="AM162" s="45" t="n">
        <f aca="false">AL162*(1+AM161)</f>
        <v>2.2037569377728</v>
      </c>
      <c r="AN162" s="45" t="n">
        <f aca="false">AM162*(1+AN161)</f>
        <v>2.25885086121712</v>
      </c>
      <c r="AO162" s="45" t="n">
        <f aca="false">AN162*(1+AO161)</f>
        <v>2.31532213274755</v>
      </c>
      <c r="AP162" s="45" t="n">
        <f aca="false">AO162*(1+AP161)</f>
        <v>2.37320518606624</v>
      </c>
      <c r="AQ162" s="45" t="n">
        <f aca="false">AP162*(1+AQ161)</f>
        <v>2.43253531571789</v>
      </c>
      <c r="AR162" s="45" t="n">
        <f aca="false">AQ162*(1+AR161)</f>
        <v>2.49334869861084</v>
      </c>
      <c r="AS162" s="45" t="n">
        <f aca="false">AR162*(1+AS161)</f>
        <v>2.55568241607611</v>
      </c>
      <c r="AT162" s="45" t="n">
        <f aca="false">AS162*(1+AT161)</f>
        <v>2.61957447647801</v>
      </c>
      <c r="AU162" s="45" t="n">
        <f aca="false">AT162*(1+AU161)</f>
        <v>2.68506383838996</v>
      </c>
      <c r="AV162" s="45" t="n">
        <f aca="false">AU162*(1+AV161)</f>
        <v>2.75219043434971</v>
      </c>
      <c r="AW162" s="45" t="n">
        <f aca="false">AV162*(1+AW161)</f>
        <v>2.82099519520845</v>
      </c>
      <c r="AX162" s="45" t="n">
        <f aca="false">AW162*(1+AX161)</f>
        <v>2.89152007508867</v>
      </c>
    </row>
    <row r="163" s="41" customFormat="true" ht="15" hidden="false" customHeight="false" outlineLevel="0" collapsed="false">
      <c r="A163" s="39"/>
      <c r="B163" s="40"/>
      <c r="E163" s="42" t="s">
        <v>154</v>
      </c>
      <c r="G163" s="44"/>
      <c r="H163" s="43" t="b">
        <f aca="false">H160*H162*NOT(H288)</f>
        <v>0</v>
      </c>
      <c r="I163" s="43" t="b">
        <f aca="false">I160*I162*NOT(I288)</f>
        <v>0</v>
      </c>
      <c r="J163" s="43" t="b">
        <f aca="false">J160*J162*NOT(J288)</f>
        <v>0</v>
      </c>
      <c r="K163" s="43" t="b">
        <f aca="false">K160*K162*NOT(K288)</f>
        <v>0</v>
      </c>
      <c r="L163" s="43" t="b">
        <f aca="false">L160*L162*NOT(L288)</f>
        <v>0</v>
      </c>
      <c r="M163" s="43" t="b">
        <f aca="false">M160*M162*NOT(M288)</f>
        <v>0</v>
      </c>
      <c r="N163" s="43" t="b">
        <f aca="false">N160*N162*NOT(N288)</f>
        <v>0</v>
      </c>
      <c r="O163" s="43" t="b">
        <f aca="false">O160*O162*NOT(O288)</f>
        <v>0</v>
      </c>
      <c r="P163" s="43" t="n">
        <f aca="false">P160*P162*NOT(P288)</f>
        <v>187329445.49215</v>
      </c>
      <c r="Q163" s="43" t="n">
        <f aca="false">Q160*Q162*NOT(Q288)</f>
        <v>192012681.629454</v>
      </c>
      <c r="R163" s="43" t="n">
        <f aca="false">R160*R162*NOT(R288)</f>
        <v>196812998.67019</v>
      </c>
      <c r="S163" s="43" t="n">
        <f aca="false">S160*S162*NOT(S288)</f>
        <v>201733323.636945</v>
      </c>
      <c r="T163" s="43" t="n">
        <f aca="false">T160*T162*NOT(T288)</f>
        <v>206776656.727868</v>
      </c>
      <c r="U163" s="43" t="n">
        <f aca="false">U160*U162*NOT(U288)</f>
        <v>211946073.146065</v>
      </c>
      <c r="V163" s="43" t="n">
        <f aca="false">V160*V162*NOT(V288)</f>
        <v>217244724.974716</v>
      </c>
      <c r="W163" s="43" t="n">
        <f aca="false">W160*W162*NOT(W288)</f>
        <v>222675843.099084</v>
      </c>
      <c r="X163" s="43" t="n">
        <f aca="false">X160*X162*NOT(X288)</f>
        <v>228242739.176561</v>
      </c>
      <c r="Y163" s="43" t="n">
        <f aca="false">Y160*Y162*NOT(Y288)</f>
        <v>233948807.655975</v>
      </c>
      <c r="Z163" s="43" t="n">
        <f aca="false">Z160*Z162*NOT(Z288)</f>
        <v>239797527.847375</v>
      </c>
      <c r="AA163" s="43" t="n">
        <f aca="false">AA160*AA162*NOT(AA288)</f>
        <v>245792466.043559</v>
      </c>
      <c r="AB163" s="43" t="n">
        <f aca="false">AB160*AB162*NOT(AB288)</f>
        <v>251937277.694648</v>
      </c>
      <c r="AC163" s="43" t="n">
        <f aca="false">AC160*AC162*NOT(AC288)</f>
        <v>258235709.637014</v>
      </c>
      <c r="AD163" s="43" t="n">
        <f aca="false">AD160*AD162*NOT(AD288)</f>
        <v>264691602.37794</v>
      </c>
      <c r="AE163" s="43" t="n">
        <f aca="false">AE160*AE162*NOT(AE288)</f>
        <v>271308892.437388</v>
      </c>
      <c r="AF163" s="43" t="n">
        <f aca="false">AF160*AF162*NOT(AF288)</f>
        <v>278091614.748323</v>
      </c>
      <c r="AG163" s="43" t="n">
        <f aca="false">AG160*AG162*NOT(AG288)</f>
        <v>285043905.117031</v>
      </c>
      <c r="AH163" s="43" t="n">
        <f aca="false">AH160*AH162*NOT(AH288)</f>
        <v>292170002.744957</v>
      </c>
      <c r="AI163" s="43" t="n">
        <f aca="false">AI160*AI162*NOT(AI288)</f>
        <v>299474252.81358</v>
      </c>
      <c r="AJ163" s="43" t="n">
        <f aca="false">AJ160*AJ162*NOT(AJ288)</f>
        <v>306961109.13392</v>
      </c>
      <c r="AK163" s="43" t="n">
        <f aca="false">AK160*AK162*NOT(AK288)</f>
        <v>314635136.862268</v>
      </c>
      <c r="AL163" s="43" t="n">
        <f aca="false">AL160*AL162*NOT(AL288)</f>
        <v>322501015.283825</v>
      </c>
      <c r="AM163" s="43" t="n">
        <f aca="false">AM160*AM162*NOT(AM288)</f>
        <v>330563540.66592</v>
      </c>
      <c r="AN163" s="43" t="n">
        <f aca="false">AN160*AN162*NOT(AN288)</f>
        <v>338827629.182568</v>
      </c>
      <c r="AO163" s="43" t="n">
        <f aca="false">AO160*AO162*NOT(AO288)</f>
        <v>347298319.912132</v>
      </c>
      <c r="AP163" s="43" t="n">
        <f aca="false">AP160*AP162*NOT(AP288)</f>
        <v>355980777.909936</v>
      </c>
      <c r="AQ163" s="43" t="n">
        <f aca="false">AQ160*AQ162*NOT(AQ288)</f>
        <v>364880297.357684</v>
      </c>
      <c r="AR163" s="43" t="n">
        <f aca="false">AR160*AR162*NOT(AR288)</f>
        <v>374002304.791626</v>
      </c>
      <c r="AS163" s="43" t="n">
        <f aca="false">AS160*AS162*NOT(AS288)</f>
        <v>383352362.411417</v>
      </c>
      <c r="AT163" s="43" t="n">
        <f aca="false">AT160*AT162*NOT(AT288)</f>
        <v>392936171.471702</v>
      </c>
      <c r="AU163" s="43" t="n">
        <f aca="false">AU160*AU162*NOT(AU288)</f>
        <v>402759575.758495</v>
      </c>
      <c r="AV163" s="43" t="n">
        <f aca="false">AV160*AV162*NOT(AV288)</f>
        <v>412828565.152457</v>
      </c>
      <c r="AW163" s="43" t="n">
        <f aca="false">AW160*AW162*NOT(AW288)</f>
        <v>423149279.281268</v>
      </c>
      <c r="AX163" s="43" t="n">
        <f aca="false">AX160*AX162*NOT(AX288)</f>
        <v>433728011.2633</v>
      </c>
    </row>
    <row r="164" s="41" customFormat="true" ht="15" hidden="false" customHeight="false" outlineLevel="0" collapsed="false">
      <c r="A164" s="39"/>
      <c r="B164" s="40"/>
      <c r="E164" s="42"/>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row>
    <row r="165" s="41" customFormat="true" ht="15" hidden="false" customHeight="false" outlineLevel="0" collapsed="false">
      <c r="A165" s="39"/>
      <c r="B165" s="40"/>
      <c r="F165" s="47" t="s">
        <v>155</v>
      </c>
      <c r="G165" s="48"/>
      <c r="H165" s="49" t="n">
        <f aca="false">H163*(H6&gt;=$G$10+1)+H158</f>
        <v>0</v>
      </c>
      <c r="I165" s="49" t="n">
        <f aca="false">I163*(I6&gt;=$G$10+1)+I158</f>
        <v>0</v>
      </c>
      <c r="J165" s="49" t="n">
        <f aca="false">J163*(J6&gt;=$G$10+1)+J158</f>
        <v>0</v>
      </c>
      <c r="K165" s="49" t="n">
        <f aca="false">K163*(K6&gt;=$G$10+1)+K158</f>
        <v>0</v>
      </c>
      <c r="L165" s="49" t="n">
        <f aca="false">L163*(L6&gt;=$G$10+1)+L158</f>
        <v>0</v>
      </c>
      <c r="M165" s="49" t="n">
        <f aca="false">M163*(M6&gt;=$G$10+1)+M158</f>
        <v>0</v>
      </c>
      <c r="N165" s="49" t="n">
        <f aca="false">N163*(N6&gt;=$G$10+1)+N158</f>
        <v>0</v>
      </c>
      <c r="O165" s="49" t="n">
        <f aca="false">O163*(O6&gt;=$G$10+1)+O158</f>
        <v>0</v>
      </c>
      <c r="P165" s="49" t="n">
        <f aca="false">P163*(P6&gt;=$G$10+1)+P158</f>
        <v>187329445.49215</v>
      </c>
      <c r="Q165" s="49" t="n">
        <f aca="false">Q163*(Q6&gt;=$G$10+1)+Q158</f>
        <v>627241426.656215</v>
      </c>
      <c r="R165" s="49" t="n">
        <f aca="false">R163*(R6&gt;=$G$10+1)+R158</f>
        <v>774131128.102747</v>
      </c>
      <c r="S165" s="49" t="n">
        <f aca="false">S163*(S6&gt;=$G$10+1)+S158</f>
        <v>793484406.305315</v>
      </c>
      <c r="T165" s="49" t="n">
        <f aca="false">T163*(T6&gt;=$G$10+1)+T158</f>
        <v>344627761.213114</v>
      </c>
      <c r="U165" s="49" t="n">
        <f aca="false">U163*(U6&gt;=$G$10+1)+U158</f>
        <v>381502931.662917</v>
      </c>
      <c r="V165" s="49" t="n">
        <f aca="false">V163*(V6&gt;=$G$10+1)+V158</f>
        <v>593802248.264225</v>
      </c>
      <c r="W165" s="49" t="n">
        <f aca="false">W163*(W6&gt;=$G$10+1)+W158</f>
        <v>816478091.363309</v>
      </c>
      <c r="X165" s="49" t="n">
        <f aca="false">X163*(X6&gt;=$G$10+1)+X158</f>
        <v>715160582.753226</v>
      </c>
      <c r="Y165" s="49" t="n">
        <f aca="false">Y163*(Y6&gt;=$G$10+1)+Y158</f>
        <v>577073725.551406</v>
      </c>
      <c r="Z165" s="49" t="n">
        <f aca="false">Z163*(Z6&gt;=$G$10+1)+Z158</f>
        <v>495581557.551241</v>
      </c>
      <c r="AA165" s="49" t="n">
        <f aca="false">AA163*(AA6&gt;=$G$10+1)+AA158</f>
        <v>671832740.519062</v>
      </c>
      <c r="AB165" s="49" t="n">
        <f aca="false">AB163*(AB6&gt;=$G$10+1)+AB158</f>
        <v>789403470.109897</v>
      </c>
      <c r="AC165" s="49" t="n">
        <f aca="false">AC163*(AC6&gt;=$G$10+1)+AC158</f>
        <v>809138556.862645</v>
      </c>
      <c r="AD165" s="49" t="n">
        <f aca="false">AD163*(AD6&gt;=$G$10+1)+AD158</f>
        <v>688198166.182643</v>
      </c>
      <c r="AE165" s="49" t="n">
        <f aca="false">AE163*(AE6&gt;=$G$10+1)+AE158</f>
        <v>669228601.345557</v>
      </c>
      <c r="AF165" s="49" t="n">
        <f aca="false">AF163*(AF6&gt;=$G$10+1)+AF158</f>
        <v>723038198.345639</v>
      </c>
      <c r="AG165" s="49" t="n">
        <f aca="false">AG163*(AG6&gt;=$G$10+1)+AG158</f>
        <v>817125861.335488</v>
      </c>
      <c r="AH165" s="49" t="n">
        <f aca="false">AH163*(AH6&gt;=$G$10+1)+AH158</f>
        <v>837554007.868875</v>
      </c>
      <c r="AI165" s="49" t="n">
        <f aca="false">AI163*(AI6&gt;=$G$10+1)+AI158</f>
        <v>818562957.690453</v>
      </c>
      <c r="AJ165" s="49" t="n">
        <f aca="false">AJ163*(AJ6&gt;=$G$10+1)+AJ158</f>
        <v>798098883.748192</v>
      </c>
      <c r="AK165" s="49" t="n">
        <f aca="false">AK163*(AK6&gt;=$G$10+1)+AK158</f>
        <v>860002707.423532</v>
      </c>
      <c r="AL165" s="49" t="n">
        <f aca="false">AL163*(AL6&gt;=$G$10+1)+AL158</f>
        <v>924502910.480297</v>
      </c>
      <c r="AM165" s="49" t="n">
        <f aca="false">AM163*(AM6&gt;=$G$10+1)+AM158</f>
        <v>947615483.242304</v>
      </c>
      <c r="AN165" s="49" t="n">
        <f aca="false">AN163*(AN6&gt;=$G$10+1)+AN158</f>
        <v>926128853.099019</v>
      </c>
      <c r="AO165" s="49" t="n">
        <f aca="false">AO163*(AO6&gt;=$G$10+1)+AO158</f>
        <v>902975631.771544</v>
      </c>
      <c r="AP165" s="49" t="n">
        <f aca="false">AP163*(AP6&gt;=$G$10+1)+AP158</f>
        <v>973014126.287157</v>
      </c>
      <c r="AQ165" s="49" t="n">
        <f aca="false">AQ163*(AQ6&gt;=$G$10+1)+AQ158</f>
        <v>1045990185.75869</v>
      </c>
      <c r="AR165" s="49" t="n">
        <f aca="false">AR163*(AR6&gt;=$G$10+1)+AR158</f>
        <v>1072139940.40266</v>
      </c>
      <c r="AS165" s="49" t="n">
        <f aca="false">AS163*(AS6&gt;=$G$10+1)+AS158</f>
        <v>1047829790.5912</v>
      </c>
      <c r="AT165" s="49" t="n">
        <f aca="false">AT163*(AT6&gt;=$G$10+1)+AT158</f>
        <v>1021634045.82642</v>
      </c>
      <c r="AU165" s="49" t="n">
        <f aca="false">AU163*(AU6&gt;=$G$10+1)+AU158</f>
        <v>1100876173.73988</v>
      </c>
      <c r="AV165" s="49" t="n">
        <f aca="false">AV163*(AV6&gt;=$G$10+1)+AV158</f>
        <v>1183441886.77038</v>
      </c>
      <c r="AW165" s="49" t="n">
        <f aca="false">AW163*(AW6&gt;=$G$10+1)+AW158</f>
        <v>987348318.322959</v>
      </c>
      <c r="AX165" s="49" t="n">
        <f aca="false">AX163*(AX6&gt;=$G$10+1)+AX158</f>
        <v>433728011.2633</v>
      </c>
    </row>
    <row r="166" s="41" customFormat="true" ht="15" hidden="false" customHeight="false" outlineLevel="0" collapsed="false">
      <c r="A166" s="39"/>
      <c r="B166" s="40"/>
      <c r="E166" s="42"/>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row>
    <row r="167" s="41" customFormat="true" ht="15" hidden="false" customHeight="false" outlineLevel="0" collapsed="false">
      <c r="A167" s="39"/>
      <c r="B167" s="40"/>
      <c r="E167" s="42"/>
      <c r="F167" s="41" t="s">
        <v>156</v>
      </c>
      <c r="H167" s="43" t="n">
        <f aca="false">(H17+H18+H19)</f>
        <v>116812750</v>
      </c>
      <c r="I167" s="43" t="n">
        <f aca="false">(I17+I18+I19)</f>
        <v>116812750</v>
      </c>
      <c r="J167" s="43" t="n">
        <f aca="false">(J17+J18+J19)</f>
        <v>215312750</v>
      </c>
      <c r="K167" s="43" t="n">
        <f aca="false">(K17+K18+K19)</f>
        <v>215312750</v>
      </c>
      <c r="L167" s="43" t="n">
        <f aca="false">(L17+L18+L19)</f>
        <v>828178000</v>
      </c>
      <c r="M167" s="43" t="n">
        <f aca="false">(M17+M18+M19)</f>
        <v>1000415000</v>
      </c>
      <c r="N167" s="43" t="n">
        <f aca="false">(N17+N18+N19)</f>
        <v>786158000</v>
      </c>
      <c r="O167" s="43" t="n">
        <f aca="false">(O17+O18+O19)</f>
        <v>748000000</v>
      </c>
      <c r="P167" s="43" t="n">
        <f aca="false">(P17+P18+P19)</f>
        <v>175000000</v>
      </c>
      <c r="Q167" s="43" t="n">
        <f aca="false">(Q17+Q18+Q19)</f>
        <v>0</v>
      </c>
      <c r="R167" s="43" t="n">
        <f aca="false">(R17+R18+R19)</f>
        <v>0</v>
      </c>
      <c r="S167" s="43" t="n">
        <f aca="false">(S17+S18+S19)</f>
        <v>0</v>
      </c>
      <c r="T167" s="43" t="n">
        <f aca="false">(T17+T18+T19)</f>
        <v>0</v>
      </c>
      <c r="U167" s="43" t="n">
        <f aca="false">(U17+U18+U19)</f>
        <v>0</v>
      </c>
      <c r="V167" s="43" t="n">
        <f aca="false">(V17+V18+V19)</f>
        <v>0</v>
      </c>
      <c r="W167" s="43" t="n">
        <f aca="false">(W17+W18+W19)</f>
        <v>0</v>
      </c>
      <c r="X167" s="43" t="n">
        <f aca="false">(X17+X18+X19)</f>
        <v>0</v>
      </c>
      <c r="Y167" s="43" t="n">
        <f aca="false">(Y17+Y18+Y19)</f>
        <v>0</v>
      </c>
      <c r="Z167" s="43" t="n">
        <f aca="false">(Z17+Z18+Z19)</f>
        <v>0</v>
      </c>
      <c r="AA167" s="43" t="n">
        <f aca="false">(AA17+AA18+AA19)</f>
        <v>0</v>
      </c>
      <c r="AB167" s="43" t="n">
        <f aca="false">(AB17+AB18+AB19)</f>
        <v>0</v>
      </c>
      <c r="AC167" s="43" t="n">
        <f aca="false">(AC17+AC18+AC19)</f>
        <v>0</v>
      </c>
      <c r="AD167" s="43" t="n">
        <f aca="false">(AD17+AD18+AD19)</f>
        <v>0</v>
      </c>
      <c r="AE167" s="43" t="n">
        <f aca="false">(AE17+AE18+AE19)</f>
        <v>0</v>
      </c>
      <c r="AF167" s="43" t="n">
        <f aca="false">(AF17+AF18+AF19)</f>
        <v>0</v>
      </c>
      <c r="AG167" s="43" t="n">
        <f aca="false">(AG17+AG18+AG19)</f>
        <v>0</v>
      </c>
      <c r="AH167" s="43" t="n">
        <f aca="false">(AH17+AH18+AH19)</f>
        <v>0</v>
      </c>
      <c r="AI167" s="43" t="n">
        <f aca="false">(AI17+AI18+AI19)</f>
        <v>0</v>
      </c>
      <c r="AJ167" s="43" t="n">
        <f aca="false">(AJ17+AJ18+AJ19)</f>
        <v>0</v>
      </c>
      <c r="AK167" s="43" t="n">
        <f aca="false">(AK17+AK18+AK19)</f>
        <v>0</v>
      </c>
      <c r="AL167" s="43" t="n">
        <f aca="false">(AL17+AL18+AL19)</f>
        <v>0</v>
      </c>
      <c r="AM167" s="43" t="n">
        <f aca="false">(AM17+AM18+AM19)</f>
        <v>0</v>
      </c>
      <c r="AN167" s="43" t="n">
        <f aca="false">(AN17+AN18+AN19)</f>
        <v>0</v>
      </c>
      <c r="AO167" s="43" t="n">
        <f aca="false">(AO17+AO18+AO19)</f>
        <v>0</v>
      </c>
      <c r="AP167" s="43" t="n">
        <f aca="false">(AP17+AP18+AP19)</f>
        <v>0</v>
      </c>
      <c r="AQ167" s="43" t="n">
        <f aca="false">(AQ17+AQ18+AQ19)</f>
        <v>0</v>
      </c>
      <c r="AR167" s="43" t="n">
        <f aca="false">(AR17+AR18+AR19)</f>
        <v>0</v>
      </c>
      <c r="AS167" s="43" t="n">
        <f aca="false">(AS17+AS18+AS19)</f>
        <v>0</v>
      </c>
      <c r="AT167" s="43" t="n">
        <f aca="false">(AT17+AT18+AT19)</f>
        <v>0</v>
      </c>
      <c r="AU167" s="43" t="n">
        <f aca="false">(AU17+AU18+AU19)</f>
        <v>0</v>
      </c>
      <c r="AV167" s="43" t="n">
        <f aca="false">(AV17+AV18+AV19)</f>
        <v>0</v>
      </c>
      <c r="AW167" s="43" t="n">
        <f aca="false">(AW17+AW18+AW19)</f>
        <v>0</v>
      </c>
      <c r="AX167" s="43" t="n">
        <f aca="false">(AX17+AX18+AX19)</f>
        <v>0</v>
      </c>
    </row>
    <row r="168" s="41" customFormat="true" ht="15" hidden="false" customHeight="false" outlineLevel="0" collapsed="false">
      <c r="A168" s="39"/>
      <c r="B168" s="40"/>
      <c r="E168" s="42"/>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row>
    <row r="169" s="41" customFormat="true" ht="15.75" hidden="false" customHeight="false" outlineLevel="0" collapsed="false">
      <c r="A169" s="39"/>
      <c r="B169" s="40"/>
      <c r="E169" s="42"/>
      <c r="F169" s="50" t="s">
        <v>157</v>
      </c>
      <c r="G169" s="50"/>
      <c r="H169" s="51" t="n">
        <f aca="false">H165+H167</f>
        <v>116812750</v>
      </c>
      <c r="I169" s="51" t="n">
        <f aca="false">I165+I167</f>
        <v>116812750</v>
      </c>
      <c r="J169" s="51" t="n">
        <f aca="false">J165+J167</f>
        <v>215312750</v>
      </c>
      <c r="K169" s="51" t="n">
        <f aca="false">K165+K167</f>
        <v>215312750</v>
      </c>
      <c r="L169" s="51" t="n">
        <f aca="false">L165+L167</f>
        <v>828178000</v>
      </c>
      <c r="M169" s="51" t="n">
        <f aca="false">M165+M167</f>
        <v>1000415000</v>
      </c>
      <c r="N169" s="51" t="n">
        <f aca="false">N165+N167</f>
        <v>786158000</v>
      </c>
      <c r="O169" s="51" t="n">
        <f aca="false">O165+O167</f>
        <v>748000000</v>
      </c>
      <c r="P169" s="51" t="n">
        <f aca="false">P165+P167</f>
        <v>362329445.49215</v>
      </c>
      <c r="Q169" s="51" t="n">
        <f aca="false">Q165+Q167</f>
        <v>627241426.656215</v>
      </c>
      <c r="R169" s="51" t="n">
        <f aca="false">R165+R167</f>
        <v>774131128.102747</v>
      </c>
      <c r="S169" s="51" t="n">
        <f aca="false">S165+S167</f>
        <v>793484406.305315</v>
      </c>
      <c r="T169" s="51" t="n">
        <f aca="false">T165+T167</f>
        <v>344627761.213114</v>
      </c>
      <c r="U169" s="51" t="n">
        <f aca="false">U165+U167</f>
        <v>381502931.662917</v>
      </c>
      <c r="V169" s="51" t="n">
        <f aca="false">V165+V167</f>
        <v>593802248.264225</v>
      </c>
      <c r="W169" s="51" t="n">
        <f aca="false">W165+W167</f>
        <v>816478091.363309</v>
      </c>
      <c r="X169" s="51" t="n">
        <f aca="false">X165+X167</f>
        <v>715160582.753226</v>
      </c>
      <c r="Y169" s="51" t="n">
        <f aca="false">Y165+Y167</f>
        <v>577073725.551406</v>
      </c>
      <c r="Z169" s="51" t="n">
        <f aca="false">Z165+Z167</f>
        <v>495581557.551241</v>
      </c>
      <c r="AA169" s="51" t="n">
        <f aca="false">AA165+AA167</f>
        <v>671832740.519062</v>
      </c>
      <c r="AB169" s="51" t="n">
        <f aca="false">AB165+AB167</f>
        <v>789403470.109897</v>
      </c>
      <c r="AC169" s="51" t="n">
        <f aca="false">AC165+AC167</f>
        <v>809138556.862645</v>
      </c>
      <c r="AD169" s="51" t="n">
        <f aca="false">AD165+AD167</f>
        <v>688198166.182643</v>
      </c>
      <c r="AE169" s="51" t="n">
        <f aca="false">AE165+AE167</f>
        <v>669228601.345557</v>
      </c>
      <c r="AF169" s="51" t="n">
        <f aca="false">AF165+AF167</f>
        <v>723038198.345639</v>
      </c>
      <c r="AG169" s="51" t="n">
        <f aca="false">AG165+AG167</f>
        <v>817125861.335488</v>
      </c>
      <c r="AH169" s="51" t="n">
        <f aca="false">AH165+AH167</f>
        <v>837554007.868875</v>
      </c>
      <c r="AI169" s="51" t="n">
        <f aca="false">AI165+AI167</f>
        <v>818562957.690453</v>
      </c>
      <c r="AJ169" s="51" t="n">
        <f aca="false">AJ165+AJ167</f>
        <v>798098883.748192</v>
      </c>
      <c r="AK169" s="51" t="n">
        <f aca="false">AK165+AK167</f>
        <v>860002707.423532</v>
      </c>
      <c r="AL169" s="51" t="n">
        <f aca="false">AL165+AL167</f>
        <v>924502910.480297</v>
      </c>
      <c r="AM169" s="51" t="n">
        <f aca="false">AM165+AM167</f>
        <v>947615483.242304</v>
      </c>
      <c r="AN169" s="51" t="n">
        <f aca="false">AN165+AN167</f>
        <v>926128853.099019</v>
      </c>
      <c r="AO169" s="51" t="n">
        <f aca="false">AO165+AO167</f>
        <v>902975631.771544</v>
      </c>
      <c r="AP169" s="51" t="n">
        <f aca="false">AP165+AP167</f>
        <v>973014126.287157</v>
      </c>
      <c r="AQ169" s="51" t="n">
        <f aca="false">AQ165+AQ167</f>
        <v>1045990185.75869</v>
      </c>
      <c r="AR169" s="51" t="n">
        <f aca="false">AR165+AR167</f>
        <v>1072139940.40266</v>
      </c>
      <c r="AS169" s="51" t="n">
        <f aca="false">AS165+AS167</f>
        <v>1047829790.5912</v>
      </c>
      <c r="AT169" s="51" t="n">
        <f aca="false">AT165+AT167</f>
        <v>1021634045.82642</v>
      </c>
      <c r="AU169" s="51" t="n">
        <f aca="false">AU165+AU167</f>
        <v>1100876173.73988</v>
      </c>
      <c r="AV169" s="51" t="n">
        <f aca="false">AV165+AV167</f>
        <v>1183441886.77038</v>
      </c>
      <c r="AW169" s="51" t="n">
        <f aca="false">AW165+AW167</f>
        <v>987348318.322959</v>
      </c>
      <c r="AX169" s="51" t="n">
        <f aca="false">AX165+AX167</f>
        <v>433728011.2633</v>
      </c>
    </row>
    <row r="170" s="41" customFormat="true" ht="15.75" hidden="false" customHeight="false" outlineLevel="0" collapsed="false">
      <c r="A170" s="39"/>
      <c r="B170" s="40"/>
      <c r="E170" s="42"/>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row>
    <row r="171" customFormat="false" ht="15" hidden="false" customHeight="false" outlineLevel="0" collapsed="false">
      <c r="E171" s="0" t="s">
        <v>158</v>
      </c>
      <c r="G171" s="37" t="n">
        <f aca="false">G62</f>
        <v>1100</v>
      </c>
      <c r="H171" s="37" t="n">
        <f aca="false">G171</f>
        <v>1100</v>
      </c>
      <c r="I171" s="37" t="n">
        <f aca="false">H171</f>
        <v>1100</v>
      </c>
      <c r="J171" s="37" t="n">
        <f aca="false">I171</f>
        <v>1100</v>
      </c>
      <c r="K171" s="37" t="n">
        <f aca="false">J171</f>
        <v>1100</v>
      </c>
      <c r="L171" s="37" t="n">
        <f aca="false">K171</f>
        <v>1100</v>
      </c>
      <c r="M171" s="37" t="n">
        <f aca="false">L171</f>
        <v>1100</v>
      </c>
      <c r="N171" s="37" t="n">
        <f aca="false">M171</f>
        <v>1100</v>
      </c>
      <c r="O171" s="37" t="n">
        <f aca="false">N171</f>
        <v>1100</v>
      </c>
      <c r="P171" s="37" t="n">
        <f aca="false">O171</f>
        <v>1100</v>
      </c>
      <c r="Q171" s="37" t="n">
        <f aca="false">P171</f>
        <v>1100</v>
      </c>
      <c r="R171" s="37" t="n">
        <f aca="false">Q171</f>
        <v>1100</v>
      </c>
      <c r="S171" s="37" t="n">
        <f aca="false">R171</f>
        <v>1100</v>
      </c>
      <c r="T171" s="37" t="n">
        <f aca="false">S171</f>
        <v>1100</v>
      </c>
      <c r="U171" s="37" t="n">
        <f aca="false">T171</f>
        <v>1100</v>
      </c>
      <c r="V171" s="37" t="n">
        <f aca="false">U171</f>
        <v>1100</v>
      </c>
      <c r="W171" s="37" t="n">
        <f aca="false">V171</f>
        <v>1100</v>
      </c>
      <c r="X171" s="37" t="n">
        <f aca="false">W171</f>
        <v>1100</v>
      </c>
      <c r="Y171" s="37" t="n">
        <f aca="false">X171</f>
        <v>1100</v>
      </c>
      <c r="Z171" s="37" t="n">
        <f aca="false">Y171</f>
        <v>1100</v>
      </c>
      <c r="AA171" s="37" t="n">
        <f aca="false">Z171</f>
        <v>1100</v>
      </c>
      <c r="AB171" s="37" t="n">
        <f aca="false">AA171</f>
        <v>1100</v>
      </c>
      <c r="AC171" s="37" t="n">
        <f aca="false">AB171</f>
        <v>1100</v>
      </c>
      <c r="AD171" s="37" t="n">
        <f aca="false">AC171</f>
        <v>1100</v>
      </c>
      <c r="AE171" s="37" t="n">
        <f aca="false">AD171</f>
        <v>1100</v>
      </c>
      <c r="AF171" s="37" t="n">
        <f aca="false">AE171</f>
        <v>1100</v>
      </c>
      <c r="AG171" s="37" t="n">
        <f aca="false">AF171</f>
        <v>1100</v>
      </c>
      <c r="AH171" s="37" t="n">
        <f aca="false">AG171</f>
        <v>1100</v>
      </c>
      <c r="AI171" s="37" t="n">
        <f aca="false">AH171</f>
        <v>1100</v>
      </c>
      <c r="AJ171" s="37" t="n">
        <f aca="false">AI171</f>
        <v>1100</v>
      </c>
      <c r="AK171" s="37" t="n">
        <f aca="false">AJ171</f>
        <v>1100</v>
      </c>
      <c r="AL171" s="37" t="n">
        <f aca="false">AK171</f>
        <v>1100</v>
      </c>
      <c r="AM171" s="37" t="n">
        <f aca="false">AL171</f>
        <v>1100</v>
      </c>
      <c r="AN171" s="37" t="n">
        <f aca="false">AM171</f>
        <v>1100</v>
      </c>
      <c r="AO171" s="37" t="n">
        <f aca="false">AN171</f>
        <v>1100</v>
      </c>
      <c r="AP171" s="37" t="n">
        <f aca="false">AO171</f>
        <v>1100</v>
      </c>
      <c r="AQ171" s="37" t="n">
        <f aca="false">AP171</f>
        <v>1100</v>
      </c>
      <c r="AR171" s="37" t="n">
        <f aca="false">AQ171</f>
        <v>1100</v>
      </c>
      <c r="AS171" s="37" t="n">
        <f aca="false">AR171</f>
        <v>1100</v>
      </c>
      <c r="AT171" s="37" t="n">
        <f aca="false">AS171</f>
        <v>1100</v>
      </c>
      <c r="AU171" s="37" t="n">
        <f aca="false">AT171</f>
        <v>1100</v>
      </c>
      <c r="AV171" s="37" t="n">
        <f aca="false">AU171</f>
        <v>1100</v>
      </c>
      <c r="AW171" s="37" t="n">
        <f aca="false">AV171</f>
        <v>1100</v>
      </c>
      <c r="AX171" s="37" t="n">
        <f aca="false">AW171</f>
        <v>1100</v>
      </c>
    </row>
    <row r="172" customFormat="false" ht="15" hidden="false" customHeight="false" outlineLevel="0" collapsed="false">
      <c r="E172" s="0" t="s">
        <v>159</v>
      </c>
      <c r="H172" s="37" t="n">
        <f aca="false">H171*H148</f>
        <v>0</v>
      </c>
      <c r="I172" s="37" t="n">
        <f aca="false">I171*I148</f>
        <v>0</v>
      </c>
      <c r="J172" s="37" t="n">
        <f aca="false">J171*J148</f>
        <v>0</v>
      </c>
      <c r="K172" s="37" t="n">
        <f aca="false">K171*K148</f>
        <v>0</v>
      </c>
      <c r="L172" s="37" t="n">
        <f aca="false">L171*L148</f>
        <v>0</v>
      </c>
      <c r="M172" s="37" t="n">
        <f aca="false">M171*M148</f>
        <v>0</v>
      </c>
      <c r="N172" s="37" t="n">
        <f aca="false">N171*N148</f>
        <v>56100</v>
      </c>
      <c r="O172" s="37" t="n">
        <f aca="false">O171*O148</f>
        <v>72600</v>
      </c>
      <c r="P172" s="37" t="n">
        <f aca="false">P171*P148</f>
        <v>72600</v>
      </c>
      <c r="Q172" s="37" t="n">
        <f aca="false">Q171*Q148</f>
        <v>72600</v>
      </c>
      <c r="R172" s="37" t="n">
        <f aca="false">R171*R148</f>
        <v>72600</v>
      </c>
      <c r="S172" s="37" t="n">
        <f aca="false">S171*S148</f>
        <v>72600</v>
      </c>
      <c r="T172" s="37" t="n">
        <f aca="false">T171*T148</f>
        <v>72600</v>
      </c>
      <c r="U172" s="37" t="n">
        <f aca="false">U171*U148</f>
        <v>72600</v>
      </c>
      <c r="V172" s="37" t="n">
        <f aca="false">V171*V148</f>
        <v>72600</v>
      </c>
      <c r="W172" s="37" t="n">
        <f aca="false">W171*W148</f>
        <v>72600</v>
      </c>
      <c r="X172" s="37" t="n">
        <f aca="false">X171*X148</f>
        <v>72600</v>
      </c>
      <c r="Y172" s="37" t="n">
        <f aca="false">Y171*Y148</f>
        <v>72600</v>
      </c>
      <c r="Z172" s="37" t="n">
        <f aca="false">Z171*Z148</f>
        <v>72600</v>
      </c>
      <c r="AA172" s="37" t="n">
        <f aca="false">AA171*AA148</f>
        <v>72600</v>
      </c>
      <c r="AB172" s="37" t="n">
        <f aca="false">AB171*AB148</f>
        <v>72600</v>
      </c>
      <c r="AC172" s="37" t="n">
        <f aca="false">AC171*AC148</f>
        <v>72600</v>
      </c>
      <c r="AD172" s="37" t="n">
        <f aca="false">AD171*AD148</f>
        <v>72600</v>
      </c>
      <c r="AE172" s="37" t="n">
        <f aca="false">AE171*AE148</f>
        <v>72600</v>
      </c>
      <c r="AF172" s="37" t="n">
        <f aca="false">AF171*AF148</f>
        <v>72600</v>
      </c>
      <c r="AG172" s="37" t="n">
        <f aca="false">AG171*AG148</f>
        <v>72600</v>
      </c>
      <c r="AH172" s="37" t="n">
        <f aca="false">AH171*AH148</f>
        <v>72600</v>
      </c>
      <c r="AI172" s="37" t="n">
        <f aca="false">AI171*AI148</f>
        <v>72600</v>
      </c>
      <c r="AJ172" s="37" t="n">
        <f aca="false">AJ171*AJ148</f>
        <v>72600</v>
      </c>
      <c r="AK172" s="37" t="n">
        <f aca="false">AK171*AK148</f>
        <v>72600</v>
      </c>
      <c r="AL172" s="37" t="n">
        <f aca="false">AL171*AL148</f>
        <v>72600</v>
      </c>
      <c r="AM172" s="37" t="n">
        <f aca="false">AM171*AM148</f>
        <v>72600</v>
      </c>
      <c r="AN172" s="37" t="n">
        <f aca="false">AN171*AN148</f>
        <v>72600</v>
      </c>
      <c r="AO172" s="37" t="n">
        <f aca="false">AO171*AO148</f>
        <v>72600</v>
      </c>
      <c r="AP172" s="37" t="n">
        <f aca="false">AP171*AP148</f>
        <v>72600</v>
      </c>
      <c r="AQ172" s="37" t="n">
        <f aca="false">AQ171*AQ148</f>
        <v>72600</v>
      </c>
      <c r="AR172" s="37" t="n">
        <f aca="false">AR171*AR148</f>
        <v>72600</v>
      </c>
      <c r="AS172" s="37" t="n">
        <f aca="false">AS171*AS148</f>
        <v>72600</v>
      </c>
      <c r="AT172" s="37" t="n">
        <f aca="false">AT171*AT148</f>
        <v>72600</v>
      </c>
      <c r="AU172" s="37" t="n">
        <f aca="false">AU171*AU148</f>
        <v>72600</v>
      </c>
      <c r="AV172" s="37" t="n">
        <f aca="false">AV171*AV148</f>
        <v>72600</v>
      </c>
      <c r="AW172" s="37" t="n">
        <f aca="false">AW171*AW148</f>
        <v>72600</v>
      </c>
      <c r="AX172" s="37" t="n">
        <f aca="false">AX171*AX148</f>
        <v>72600</v>
      </c>
    </row>
    <row r="173" customFormat="false" ht="15" hidden="false" customHeight="false" outlineLevel="0" collapsed="false">
      <c r="E173" s="0" t="s">
        <v>160</v>
      </c>
      <c r="H173" s="37" t="n">
        <f aca="false">H172*8760</f>
        <v>0</v>
      </c>
      <c r="I173" s="37" t="n">
        <f aca="false">I172*8760</f>
        <v>0</v>
      </c>
      <c r="J173" s="37" t="n">
        <f aca="false">J172*8760</f>
        <v>0</v>
      </c>
      <c r="K173" s="37" t="n">
        <f aca="false">K172*8760</f>
        <v>0</v>
      </c>
      <c r="L173" s="37" t="n">
        <f aca="false">L172*8760</f>
        <v>0</v>
      </c>
      <c r="M173" s="37" t="n">
        <f aca="false">M172*8760</f>
        <v>0</v>
      </c>
      <c r="N173" s="37" t="n">
        <f aca="false">N172*8760</f>
        <v>491436000</v>
      </c>
      <c r="O173" s="37" t="n">
        <f aca="false">O172*8760</f>
        <v>635976000</v>
      </c>
      <c r="P173" s="37" t="n">
        <f aca="false">P172*8760</f>
        <v>635976000</v>
      </c>
      <c r="Q173" s="37" t="n">
        <f aca="false">Q172*8760</f>
        <v>635976000</v>
      </c>
      <c r="R173" s="37" t="n">
        <f aca="false">R172*8760</f>
        <v>635976000</v>
      </c>
      <c r="S173" s="37" t="n">
        <f aca="false">S172*8760</f>
        <v>635976000</v>
      </c>
      <c r="T173" s="37" t="n">
        <f aca="false">T172*8760</f>
        <v>635976000</v>
      </c>
      <c r="U173" s="37" t="n">
        <f aca="false">U172*8760</f>
        <v>635976000</v>
      </c>
      <c r="V173" s="37" t="n">
        <f aca="false">V172*8760</f>
        <v>635976000</v>
      </c>
      <c r="W173" s="37" t="n">
        <f aca="false">W172*8760</f>
        <v>635976000</v>
      </c>
      <c r="X173" s="37" t="n">
        <f aca="false">X172*8760</f>
        <v>635976000</v>
      </c>
      <c r="Y173" s="37" t="n">
        <f aca="false">Y172*8760</f>
        <v>635976000</v>
      </c>
      <c r="Z173" s="37" t="n">
        <f aca="false">Z172*8760</f>
        <v>635976000</v>
      </c>
      <c r="AA173" s="37" t="n">
        <f aca="false">AA172*8760</f>
        <v>635976000</v>
      </c>
      <c r="AB173" s="37" t="n">
        <f aca="false">AB172*8760</f>
        <v>635976000</v>
      </c>
      <c r="AC173" s="37" t="n">
        <f aca="false">AC172*8760</f>
        <v>635976000</v>
      </c>
      <c r="AD173" s="37" t="n">
        <f aca="false">AD172*8760</f>
        <v>635976000</v>
      </c>
      <c r="AE173" s="37" t="n">
        <f aca="false">AE172*8760</f>
        <v>635976000</v>
      </c>
      <c r="AF173" s="37" t="n">
        <f aca="false">AF172*8760</f>
        <v>635976000</v>
      </c>
      <c r="AG173" s="37" t="n">
        <f aca="false">AG172*8760</f>
        <v>635976000</v>
      </c>
      <c r="AH173" s="37" t="n">
        <f aca="false">AH172*8760</f>
        <v>635976000</v>
      </c>
      <c r="AI173" s="37" t="n">
        <f aca="false">AI172*8760</f>
        <v>635976000</v>
      </c>
      <c r="AJ173" s="37" t="n">
        <f aca="false">AJ172*8760</f>
        <v>635976000</v>
      </c>
      <c r="AK173" s="37" t="n">
        <f aca="false">AK172*8760</f>
        <v>635976000</v>
      </c>
      <c r="AL173" s="37" t="n">
        <f aca="false">AL172*8760</f>
        <v>635976000</v>
      </c>
      <c r="AM173" s="37" t="n">
        <f aca="false">AM172*8760</f>
        <v>635976000</v>
      </c>
      <c r="AN173" s="37" t="n">
        <f aca="false">AN172*8760</f>
        <v>635976000</v>
      </c>
      <c r="AO173" s="37" t="n">
        <f aca="false">AO172*8760</f>
        <v>635976000</v>
      </c>
      <c r="AP173" s="37" t="n">
        <f aca="false">AP172*8760</f>
        <v>635976000</v>
      </c>
      <c r="AQ173" s="37" t="n">
        <f aca="false">AQ172*8760</f>
        <v>635976000</v>
      </c>
      <c r="AR173" s="37" t="n">
        <f aca="false">AR172*8760</f>
        <v>635976000</v>
      </c>
      <c r="AS173" s="37" t="n">
        <f aca="false">AS172*8760</f>
        <v>635976000</v>
      </c>
      <c r="AT173" s="37" t="n">
        <f aca="false">AT172*8760</f>
        <v>635976000</v>
      </c>
      <c r="AU173" s="37" t="n">
        <f aca="false">AU172*8760</f>
        <v>635976000</v>
      </c>
      <c r="AV173" s="37" t="n">
        <f aca="false">AV172*8760</f>
        <v>635976000</v>
      </c>
      <c r="AW173" s="37" t="n">
        <f aca="false">AW172*8760</f>
        <v>635976000</v>
      </c>
      <c r="AX173" s="37" t="n">
        <f aca="false">AX172*8760</f>
        <v>635976000</v>
      </c>
    </row>
    <row r="174" customFormat="false" ht="15" hidden="false" customHeight="false" outlineLevel="0" collapsed="false">
      <c r="E174" s="0" t="s">
        <v>161</v>
      </c>
      <c r="H174" s="20" t="n">
        <f aca="false">G63</f>
        <v>0.2</v>
      </c>
      <c r="I174" s="20" t="n">
        <f aca="false">H174</f>
        <v>0.2</v>
      </c>
      <c r="J174" s="20" t="n">
        <f aca="false">I174</f>
        <v>0.2</v>
      </c>
      <c r="K174" s="20" t="n">
        <f aca="false">J174</f>
        <v>0.2</v>
      </c>
      <c r="L174" s="20" t="n">
        <f aca="false">K174</f>
        <v>0.2</v>
      </c>
      <c r="M174" s="20" t="n">
        <f aca="false">L174</f>
        <v>0.2</v>
      </c>
      <c r="N174" s="20" t="n">
        <f aca="false">M174</f>
        <v>0.2</v>
      </c>
      <c r="O174" s="20" t="n">
        <f aca="false">N174</f>
        <v>0.2</v>
      </c>
      <c r="P174" s="20" t="n">
        <f aca="false">O174</f>
        <v>0.2</v>
      </c>
      <c r="Q174" s="20" t="n">
        <f aca="false">P174</f>
        <v>0.2</v>
      </c>
      <c r="R174" s="20" t="n">
        <f aca="false">Q174</f>
        <v>0.2</v>
      </c>
      <c r="S174" s="20" t="n">
        <f aca="false">R174</f>
        <v>0.2</v>
      </c>
      <c r="T174" s="20" t="n">
        <f aca="false">S174</f>
        <v>0.2</v>
      </c>
      <c r="U174" s="20" t="n">
        <f aca="false">T174</f>
        <v>0.2</v>
      </c>
      <c r="V174" s="20" t="n">
        <f aca="false">U174</f>
        <v>0.2</v>
      </c>
      <c r="W174" s="20" t="n">
        <f aca="false">V174</f>
        <v>0.2</v>
      </c>
      <c r="X174" s="20" t="n">
        <f aca="false">W174</f>
        <v>0.2</v>
      </c>
      <c r="Y174" s="20" t="n">
        <f aca="false">X174</f>
        <v>0.2</v>
      </c>
      <c r="Z174" s="20" t="n">
        <f aca="false">Y174</f>
        <v>0.2</v>
      </c>
      <c r="AA174" s="20" t="n">
        <f aca="false">Z174</f>
        <v>0.2</v>
      </c>
      <c r="AB174" s="20" t="n">
        <f aca="false">AA174</f>
        <v>0.2</v>
      </c>
      <c r="AC174" s="20" t="n">
        <f aca="false">AB174</f>
        <v>0.2</v>
      </c>
      <c r="AD174" s="20" t="n">
        <f aca="false">AC174</f>
        <v>0.2</v>
      </c>
      <c r="AE174" s="20" t="n">
        <f aca="false">AD174</f>
        <v>0.2</v>
      </c>
      <c r="AF174" s="20" t="n">
        <f aca="false">AE174</f>
        <v>0.2</v>
      </c>
      <c r="AG174" s="20" t="n">
        <f aca="false">AF174</f>
        <v>0.2</v>
      </c>
      <c r="AH174" s="20" t="n">
        <f aca="false">AG174</f>
        <v>0.2</v>
      </c>
      <c r="AI174" s="20" t="n">
        <f aca="false">AH174</f>
        <v>0.2</v>
      </c>
      <c r="AJ174" s="20" t="n">
        <f aca="false">AI174</f>
        <v>0.2</v>
      </c>
      <c r="AK174" s="20" t="n">
        <f aca="false">AJ174</f>
        <v>0.2</v>
      </c>
      <c r="AL174" s="20" t="n">
        <f aca="false">AK174</f>
        <v>0.2</v>
      </c>
      <c r="AM174" s="20" t="n">
        <f aca="false">AL174</f>
        <v>0.2</v>
      </c>
      <c r="AN174" s="20" t="n">
        <f aca="false">AM174</f>
        <v>0.2</v>
      </c>
      <c r="AO174" s="20" t="n">
        <f aca="false">AN174</f>
        <v>0.2</v>
      </c>
      <c r="AP174" s="20" t="n">
        <f aca="false">AO174</f>
        <v>0.2</v>
      </c>
      <c r="AQ174" s="20" t="n">
        <f aca="false">AP174</f>
        <v>0.2</v>
      </c>
      <c r="AR174" s="20" t="n">
        <f aca="false">AQ174</f>
        <v>0.2</v>
      </c>
      <c r="AS174" s="20" t="n">
        <f aca="false">AR174</f>
        <v>0.2</v>
      </c>
      <c r="AT174" s="20" t="n">
        <f aca="false">AS174</f>
        <v>0.2</v>
      </c>
      <c r="AU174" s="20" t="n">
        <f aca="false">AT174</f>
        <v>0.2</v>
      </c>
      <c r="AV174" s="20" t="n">
        <f aca="false">AU174</f>
        <v>0.2</v>
      </c>
      <c r="AW174" s="20" t="n">
        <f aca="false">AV174</f>
        <v>0.2</v>
      </c>
      <c r="AX174" s="20" t="n">
        <f aca="false">AW174</f>
        <v>0.2</v>
      </c>
    </row>
    <row r="175" customFormat="false" ht="15" hidden="false" customHeight="false" outlineLevel="0" collapsed="false">
      <c r="E175" s="0" t="s">
        <v>162</v>
      </c>
      <c r="H175" s="22" t="n">
        <f aca="false">H173*H174</f>
        <v>0</v>
      </c>
      <c r="I175" s="22" t="n">
        <f aca="false">I173*I174</f>
        <v>0</v>
      </c>
      <c r="J175" s="22" t="n">
        <f aca="false">J173*J174</f>
        <v>0</v>
      </c>
      <c r="K175" s="22" t="n">
        <f aca="false">K173*K174</f>
        <v>0</v>
      </c>
      <c r="L175" s="22" t="n">
        <f aca="false">L173*L174</f>
        <v>0</v>
      </c>
      <c r="M175" s="22" t="n">
        <f aca="false">M173*M174</f>
        <v>0</v>
      </c>
      <c r="N175" s="22" t="n">
        <f aca="false">N173*N174</f>
        <v>98287200</v>
      </c>
      <c r="O175" s="22" t="n">
        <f aca="false">O173*O174</f>
        <v>127195200</v>
      </c>
      <c r="P175" s="22" t="n">
        <f aca="false">P173*P174</f>
        <v>127195200</v>
      </c>
      <c r="Q175" s="22" t="n">
        <f aca="false">Q173*Q174</f>
        <v>127195200</v>
      </c>
      <c r="R175" s="22" t="n">
        <f aca="false">R173*R174</f>
        <v>127195200</v>
      </c>
      <c r="S175" s="22" t="n">
        <f aca="false">S173*S174</f>
        <v>127195200</v>
      </c>
      <c r="T175" s="22" t="n">
        <f aca="false">T173*T174</f>
        <v>127195200</v>
      </c>
      <c r="U175" s="22" t="n">
        <f aca="false">U173*U174</f>
        <v>127195200</v>
      </c>
      <c r="V175" s="22" t="n">
        <f aca="false">V173*V174</f>
        <v>127195200</v>
      </c>
      <c r="W175" s="22" t="n">
        <f aca="false">W173*W174</f>
        <v>127195200</v>
      </c>
      <c r="X175" s="22" t="n">
        <f aca="false">X173*X174</f>
        <v>127195200</v>
      </c>
      <c r="Y175" s="22" t="n">
        <f aca="false">Y173*Y174</f>
        <v>127195200</v>
      </c>
      <c r="Z175" s="22" t="n">
        <f aca="false">Z173*Z174</f>
        <v>127195200</v>
      </c>
      <c r="AA175" s="22" t="n">
        <f aca="false">AA173*AA174</f>
        <v>127195200</v>
      </c>
      <c r="AB175" s="22" t="n">
        <f aca="false">AB173*AB174</f>
        <v>127195200</v>
      </c>
      <c r="AC175" s="22" t="n">
        <f aca="false">AC173*AC174</f>
        <v>127195200</v>
      </c>
      <c r="AD175" s="22" t="n">
        <f aca="false">AD173*AD174</f>
        <v>127195200</v>
      </c>
      <c r="AE175" s="22" t="n">
        <f aca="false">AE173*AE174</f>
        <v>127195200</v>
      </c>
      <c r="AF175" s="22" t="n">
        <f aca="false">AF173*AF174</f>
        <v>127195200</v>
      </c>
      <c r="AG175" s="22" t="n">
        <f aca="false">AG173*AG174</f>
        <v>127195200</v>
      </c>
      <c r="AH175" s="22" t="n">
        <f aca="false">AH173*AH174</f>
        <v>127195200</v>
      </c>
      <c r="AI175" s="22" t="n">
        <f aca="false">AI173*AI174</f>
        <v>127195200</v>
      </c>
      <c r="AJ175" s="22" t="n">
        <f aca="false">AJ173*AJ174</f>
        <v>127195200</v>
      </c>
      <c r="AK175" s="22" t="n">
        <f aca="false">AK173*AK174</f>
        <v>127195200</v>
      </c>
      <c r="AL175" s="22" t="n">
        <f aca="false">AL173*AL174</f>
        <v>127195200</v>
      </c>
      <c r="AM175" s="22" t="n">
        <f aca="false">AM173*AM174</f>
        <v>127195200</v>
      </c>
      <c r="AN175" s="22" t="n">
        <f aca="false">AN173*AN174</f>
        <v>127195200</v>
      </c>
      <c r="AO175" s="22" t="n">
        <f aca="false">AO173*AO174</f>
        <v>127195200</v>
      </c>
      <c r="AP175" s="22" t="n">
        <f aca="false">AP173*AP174</f>
        <v>127195200</v>
      </c>
      <c r="AQ175" s="22" t="n">
        <f aca="false">AQ173*AQ174</f>
        <v>127195200</v>
      </c>
      <c r="AR175" s="22" t="n">
        <f aca="false">AR173*AR174</f>
        <v>127195200</v>
      </c>
      <c r="AS175" s="22" t="n">
        <f aca="false">AS173*AS174</f>
        <v>127195200</v>
      </c>
      <c r="AT175" s="22" t="n">
        <f aca="false">AT173*AT174</f>
        <v>127195200</v>
      </c>
      <c r="AU175" s="22" t="n">
        <f aca="false">AU173*AU174</f>
        <v>127195200</v>
      </c>
      <c r="AV175" s="22" t="n">
        <f aca="false">AV173*AV174</f>
        <v>127195200</v>
      </c>
      <c r="AW175" s="22" t="n">
        <f aca="false">AW173*AW174</f>
        <v>127195200</v>
      </c>
      <c r="AX175" s="22" t="n">
        <f aca="false">AX173*AX174</f>
        <v>127195200</v>
      </c>
    </row>
    <row r="176" customFormat="false" ht="15" hidden="false" customHeight="false" outlineLevel="0" collapsed="false">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5" hidden="false" customHeight="false" outlineLevel="0" collapsed="false">
      <c r="J177" s="28"/>
      <c r="M177" s="27"/>
    </row>
    <row r="178" s="15" customFormat="true" ht="15" hidden="false" customHeight="false" outlineLevel="0" collapsed="false">
      <c r="A178" s="14"/>
      <c r="B178" s="14" t="s">
        <v>163</v>
      </c>
    </row>
    <row r="180" customFormat="false" ht="15" hidden="false" customHeight="false" outlineLevel="0" collapsed="false">
      <c r="C180" s="0" t="s">
        <v>164</v>
      </c>
    </row>
    <row r="181" customFormat="false" ht="15" hidden="false" customHeight="false" outlineLevel="0" collapsed="false">
      <c r="D181" s="0" t="s">
        <v>165</v>
      </c>
    </row>
    <row r="182" customFormat="false" ht="15" hidden="false" customHeight="false" outlineLevel="0" collapsed="false">
      <c r="E182" s="0" t="s">
        <v>166</v>
      </c>
      <c r="H182" s="20" t="n">
        <f aca="false">H70</f>
        <v>0</v>
      </c>
      <c r="I182" s="20" t="n">
        <f aca="false">I70</f>
        <v>0</v>
      </c>
      <c r="J182" s="20" t="n">
        <f aca="false">J70</f>
        <v>0</v>
      </c>
      <c r="K182" s="20" t="n">
        <f aca="false">K70</f>
        <v>0</v>
      </c>
      <c r="L182" s="20" t="n">
        <f aca="false">L70</f>
        <v>0</v>
      </c>
      <c r="M182" s="20" t="n">
        <f aca="false">M70</f>
        <v>0</v>
      </c>
      <c r="N182" s="20" t="n">
        <f aca="false">N70</f>
        <v>0</v>
      </c>
      <c r="O182" s="20" t="n">
        <f aca="false">O70</f>
        <v>0</v>
      </c>
      <c r="P182" s="20" t="n">
        <f aca="false">P70</f>
        <v>0.06</v>
      </c>
      <c r="Q182" s="20" t="n">
        <f aca="false">Q70</f>
        <v>0.06</v>
      </c>
      <c r="R182" s="20" t="n">
        <f aca="false">R70</f>
        <v>0.06</v>
      </c>
      <c r="S182" s="20" t="n">
        <f aca="false">S70</f>
        <v>0.06</v>
      </c>
      <c r="T182" s="20" t="n">
        <f aca="false">T70</f>
        <v>0.06</v>
      </c>
      <c r="U182" s="20" t="n">
        <f aca="false">U70</f>
        <v>0.06</v>
      </c>
      <c r="V182" s="20" t="n">
        <f aca="false">V70</f>
        <v>0.06</v>
      </c>
      <c r="W182" s="20" t="n">
        <f aca="false">W70</f>
        <v>0.06</v>
      </c>
      <c r="X182" s="20" t="n">
        <f aca="false">X70</f>
        <v>0.06</v>
      </c>
      <c r="Y182" s="20" t="n">
        <f aca="false">Y70</f>
        <v>0.06</v>
      </c>
      <c r="Z182" s="20" t="n">
        <f aca="false">Z70</f>
        <v>0.06</v>
      </c>
      <c r="AA182" s="20" t="n">
        <f aca="false">AA70</f>
        <v>0.06</v>
      </c>
      <c r="AB182" s="20" t="n">
        <f aca="false">AB70</f>
        <v>0.06</v>
      </c>
      <c r="AC182" s="20" t="n">
        <f aca="false">AC70</f>
        <v>0.06</v>
      </c>
      <c r="AD182" s="20" t="n">
        <f aca="false">AD70</f>
        <v>0.06</v>
      </c>
      <c r="AE182" s="20" t="n">
        <f aca="false">AE70</f>
        <v>0.06</v>
      </c>
      <c r="AF182" s="20" t="n">
        <f aca="false">AF70</f>
        <v>0.06</v>
      </c>
      <c r="AG182" s="20" t="n">
        <f aca="false">AG70</f>
        <v>0.06</v>
      </c>
      <c r="AH182" s="20" t="n">
        <f aca="false">AH70</f>
        <v>0.06</v>
      </c>
      <c r="AI182" s="20" t="n">
        <f aca="false">AI70</f>
        <v>0.06</v>
      </c>
      <c r="AJ182" s="20" t="n">
        <f aca="false">AJ70</f>
        <v>0.06</v>
      </c>
      <c r="AK182" s="20" t="n">
        <f aca="false">AK70</f>
        <v>0.06</v>
      </c>
      <c r="AL182" s="20" t="n">
        <f aca="false">AL70</f>
        <v>0.06</v>
      </c>
      <c r="AM182" s="20" t="n">
        <f aca="false">AM70</f>
        <v>0.06</v>
      </c>
      <c r="AN182" s="20" t="n">
        <f aca="false">AN70</f>
        <v>0.06</v>
      </c>
      <c r="AO182" s="20" t="n">
        <f aca="false">AO70</f>
        <v>0.06</v>
      </c>
      <c r="AP182" s="20" t="n">
        <f aca="false">AP70</f>
        <v>0.06</v>
      </c>
      <c r="AQ182" s="20" t="n">
        <f aca="false">AQ70</f>
        <v>0.06</v>
      </c>
      <c r="AR182" s="20" t="n">
        <f aca="false">AR70</f>
        <v>0.06</v>
      </c>
      <c r="AS182" s="20" t="n">
        <f aca="false">AS70</f>
        <v>0.06</v>
      </c>
      <c r="AT182" s="20" t="n">
        <f aca="false">AT70</f>
        <v>0.06</v>
      </c>
      <c r="AU182" s="20" t="n">
        <f aca="false">AU70</f>
        <v>0.06</v>
      </c>
      <c r="AV182" s="20" t="n">
        <f aca="false">AV70</f>
        <v>0.06</v>
      </c>
      <c r="AW182" s="20" t="n">
        <f aca="false">AW70</f>
        <v>0.06</v>
      </c>
      <c r="AX182" s="20" t="n">
        <f aca="false">AX70</f>
        <v>0.06</v>
      </c>
    </row>
    <row r="183" customFormat="false" ht="15" hidden="false" customHeight="false" outlineLevel="0" collapsed="false">
      <c r="E183" s="0" t="s">
        <v>167</v>
      </c>
      <c r="G183" s="27" t="n">
        <f aca="false">G68</f>
        <v>33400000</v>
      </c>
      <c r="H183" s="27" t="n">
        <f aca="false">G183*(1+H182)</f>
        <v>33400000</v>
      </c>
      <c r="I183" s="27" t="n">
        <f aca="false">H183*(1+I182)</f>
        <v>33400000</v>
      </c>
      <c r="J183" s="27" t="n">
        <f aca="false">I183*(1+J182)</f>
        <v>33400000</v>
      </c>
      <c r="K183" s="27" t="n">
        <f aca="false">J183*(1+K182)</f>
        <v>33400000</v>
      </c>
      <c r="L183" s="27" t="n">
        <f aca="false">K183*(1+L182)</f>
        <v>33400000</v>
      </c>
      <c r="M183" s="27" t="n">
        <f aca="false">L183*(1+M182)</f>
        <v>33400000</v>
      </c>
      <c r="N183" s="27" t="n">
        <f aca="false">M183*(1+N182)</f>
        <v>33400000</v>
      </c>
      <c r="O183" s="27" t="n">
        <f aca="false">N183*(1+O182)</f>
        <v>33400000</v>
      </c>
      <c r="P183" s="27" t="n">
        <f aca="false">O183*(1+P182)</f>
        <v>35404000</v>
      </c>
      <c r="Q183" s="27" t="n">
        <f aca="false">P183*(1+Q182)</f>
        <v>37528240</v>
      </c>
      <c r="R183" s="27" t="n">
        <f aca="false">Q183*(1+R182)</f>
        <v>39779934.4</v>
      </c>
      <c r="S183" s="27" t="n">
        <f aca="false">R183*(1+S182)</f>
        <v>42166730.464</v>
      </c>
      <c r="T183" s="27" t="n">
        <f aca="false">S183*(1+T182)</f>
        <v>44696734.29184</v>
      </c>
      <c r="U183" s="27" t="n">
        <f aca="false">T183*(1+U182)</f>
        <v>47378538.3493504</v>
      </c>
      <c r="V183" s="27" t="n">
        <f aca="false">U183*(1+V182)</f>
        <v>50221250.6503114</v>
      </c>
      <c r="W183" s="27" t="n">
        <f aca="false">V183*(1+W182)</f>
        <v>53234525.6893301</v>
      </c>
      <c r="X183" s="27" t="n">
        <f aca="false">W183*(1+X182)</f>
        <v>56428597.2306899</v>
      </c>
      <c r="Y183" s="27" t="n">
        <f aca="false">X183*(1+Y182)</f>
        <v>59814313.0645313</v>
      </c>
      <c r="Z183" s="27" t="n">
        <f aca="false">Y183*(1+Z182)</f>
        <v>63403171.8484032</v>
      </c>
      <c r="AA183" s="27" t="n">
        <f aca="false">Z183*(1+AA182)</f>
        <v>67207362.1593074</v>
      </c>
      <c r="AB183" s="27" t="n">
        <f aca="false">AA183*(1+AB182)</f>
        <v>71239803.8888659</v>
      </c>
      <c r="AC183" s="27" t="n">
        <f aca="false">AB183*(1+AC182)</f>
        <v>75514192.1221978</v>
      </c>
      <c r="AD183" s="27" t="n">
        <f aca="false">AC183*(1+AD182)</f>
        <v>80045043.6495297</v>
      </c>
      <c r="AE183" s="27" t="n">
        <f aca="false">AD183*(1+AE182)</f>
        <v>84847746.2685015</v>
      </c>
      <c r="AF183" s="27" t="n">
        <f aca="false">AE183*(1+AF182)</f>
        <v>89938611.0446116</v>
      </c>
      <c r="AG183" s="27" t="n">
        <f aca="false">AF183*(1+AG182)</f>
        <v>95334927.7072883</v>
      </c>
      <c r="AH183" s="27" t="n">
        <f aca="false">AG183*(1+AH182)</f>
        <v>101055023.369726</v>
      </c>
      <c r="AI183" s="27" t="n">
        <f aca="false">AH183*(1+AI182)</f>
        <v>107118324.771909</v>
      </c>
      <c r="AJ183" s="27" t="n">
        <f aca="false">AI183*(1+AJ182)</f>
        <v>113545424.258224</v>
      </c>
      <c r="AK183" s="27" t="n">
        <f aca="false">AJ183*(1+AK182)</f>
        <v>120358149.713717</v>
      </c>
      <c r="AL183" s="27" t="n">
        <f aca="false">AK183*(1+AL182)</f>
        <v>127579638.69654</v>
      </c>
      <c r="AM183" s="27" t="n">
        <f aca="false">AL183*(1+AM182)</f>
        <v>135234417.018333</v>
      </c>
      <c r="AN183" s="27" t="n">
        <f aca="false">AM183*(1+AN182)</f>
        <v>143348482.039432</v>
      </c>
      <c r="AO183" s="27" t="n">
        <f aca="false">AN183*(1+AO182)</f>
        <v>151949390.961798</v>
      </c>
      <c r="AP183" s="27" t="n">
        <f aca="false">AO183*(1+AP182)</f>
        <v>161066354.419506</v>
      </c>
      <c r="AQ183" s="27" t="n">
        <f aca="false">AP183*(1+AQ182)</f>
        <v>170730335.684677</v>
      </c>
      <c r="AR183" s="27" t="n">
        <f aca="false">AQ183*(1+AR182)</f>
        <v>180974155.825757</v>
      </c>
      <c r="AS183" s="27" t="n">
        <f aca="false">AR183*(1+AS182)</f>
        <v>191832605.175303</v>
      </c>
      <c r="AT183" s="27" t="n">
        <f aca="false">AS183*(1+AT182)</f>
        <v>203342561.485821</v>
      </c>
      <c r="AU183" s="27" t="n">
        <f aca="false">AT183*(1+AU182)</f>
        <v>215543115.17497</v>
      </c>
      <c r="AV183" s="27" t="n">
        <f aca="false">AU183*(1+AV182)</f>
        <v>228475702.085468</v>
      </c>
      <c r="AW183" s="27" t="n">
        <f aca="false">AV183*(1+AW182)</f>
        <v>242184244.210597</v>
      </c>
      <c r="AX183" s="27" t="n">
        <f aca="false">AW183*(1+AX182)</f>
        <v>256715298.863232</v>
      </c>
    </row>
    <row r="184" customFormat="false" ht="15" hidden="false" customHeight="false" outlineLevel="0" collapsed="false">
      <c r="E184" s="0" t="s">
        <v>168</v>
      </c>
      <c r="H184" s="20" t="n">
        <f aca="false">H73</f>
        <v>0</v>
      </c>
      <c r="I184" s="20" t="n">
        <f aca="false">I73</f>
        <v>0</v>
      </c>
      <c r="J184" s="20" t="n">
        <f aca="false">J73</f>
        <v>0</v>
      </c>
      <c r="K184" s="20" t="n">
        <f aca="false">K73</f>
        <v>0</v>
      </c>
      <c r="L184" s="20" t="n">
        <f aca="false">L73</f>
        <v>0</v>
      </c>
      <c r="M184" s="20" t="n">
        <f aca="false">M73</f>
        <v>0</v>
      </c>
      <c r="N184" s="20" t="n">
        <f aca="false">N73</f>
        <v>0</v>
      </c>
      <c r="O184" s="20" t="n">
        <f aca="false">O73</f>
        <v>0</v>
      </c>
      <c r="P184" s="20" t="n">
        <f aca="false">P73</f>
        <v>0.02</v>
      </c>
      <c r="Q184" s="20" t="n">
        <f aca="false">Q73</f>
        <v>0.05</v>
      </c>
      <c r="R184" s="20" t="n">
        <f aca="false">R73</f>
        <v>0.12</v>
      </c>
      <c r="S184" s="20" t="n">
        <f aca="false">S73</f>
        <v>0.15</v>
      </c>
      <c r="T184" s="20" t="n">
        <f aca="false">T73</f>
        <v>0.25</v>
      </c>
      <c r="U184" s="20" t="n">
        <f aca="false">U73</f>
        <v>0.3</v>
      </c>
      <c r="V184" s="20" t="n">
        <f aca="false">V73</f>
        <v>0.3</v>
      </c>
      <c r="W184" s="20" t="n">
        <f aca="false">W73</f>
        <v>0.3</v>
      </c>
      <c r="X184" s="20" t="n">
        <f aca="false">X73</f>
        <v>0.3</v>
      </c>
      <c r="Y184" s="20" t="n">
        <f aca="false">Y73</f>
        <v>0.3</v>
      </c>
      <c r="Z184" s="20" t="n">
        <f aca="false">Z73</f>
        <v>0.3</v>
      </c>
      <c r="AA184" s="20" t="n">
        <f aca="false">AA73</f>
        <v>0.3</v>
      </c>
      <c r="AB184" s="20" t="n">
        <f aca="false">AB73</f>
        <v>0.3</v>
      </c>
      <c r="AC184" s="20" t="n">
        <f aca="false">AC73</f>
        <v>0.3</v>
      </c>
      <c r="AD184" s="20" t="n">
        <f aca="false">AD73</f>
        <v>0.3</v>
      </c>
      <c r="AE184" s="20" t="n">
        <f aca="false">AE73</f>
        <v>0.3</v>
      </c>
      <c r="AF184" s="20" t="n">
        <f aca="false">AF73</f>
        <v>0.3</v>
      </c>
      <c r="AG184" s="20" t="n">
        <f aca="false">AG73</f>
        <v>0.3</v>
      </c>
      <c r="AH184" s="20" t="n">
        <f aca="false">AH73</f>
        <v>0.3</v>
      </c>
      <c r="AI184" s="20" t="n">
        <f aca="false">AI73</f>
        <v>0.3</v>
      </c>
      <c r="AJ184" s="20" t="n">
        <f aca="false">AJ73</f>
        <v>0.3</v>
      </c>
      <c r="AK184" s="20" t="n">
        <f aca="false">AK73</f>
        <v>0.3</v>
      </c>
      <c r="AL184" s="20" t="n">
        <f aca="false">AL73</f>
        <v>0.3</v>
      </c>
      <c r="AM184" s="20" t="n">
        <f aca="false">AM73</f>
        <v>0.3</v>
      </c>
      <c r="AN184" s="20" t="n">
        <f aca="false">AN73</f>
        <v>0.3</v>
      </c>
      <c r="AO184" s="20" t="n">
        <f aca="false">AO73</f>
        <v>0.3</v>
      </c>
      <c r="AP184" s="20" t="n">
        <f aca="false">AP73</f>
        <v>0.3</v>
      </c>
      <c r="AQ184" s="20" t="n">
        <f aca="false">AQ73</f>
        <v>0.3</v>
      </c>
      <c r="AR184" s="20" t="n">
        <f aca="false">AR73</f>
        <v>0.3</v>
      </c>
      <c r="AS184" s="20" t="n">
        <f aca="false">AS73</f>
        <v>0.3</v>
      </c>
      <c r="AT184" s="20" t="n">
        <f aca="false">AT73</f>
        <v>0.3</v>
      </c>
      <c r="AU184" s="20" t="n">
        <f aca="false">AU73</f>
        <v>0.3</v>
      </c>
      <c r="AV184" s="20" t="n">
        <f aca="false">AV73</f>
        <v>0.3</v>
      </c>
      <c r="AW184" s="20" t="n">
        <f aca="false">AW73</f>
        <v>0.3</v>
      </c>
      <c r="AX184" s="20" t="n">
        <f aca="false">AX73</f>
        <v>0.3</v>
      </c>
    </row>
    <row r="185" customFormat="false" ht="15" hidden="false" customHeight="false" outlineLevel="0" collapsed="false">
      <c r="F185" s="48" t="s">
        <v>169</v>
      </c>
      <c r="G185" s="48"/>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row>
    <row r="187" customFormat="false" ht="15" hidden="false" customHeight="false" outlineLevel="0" collapsed="false">
      <c r="C187" s="0" t="s">
        <v>170</v>
      </c>
    </row>
    <row r="188" customFormat="false" ht="15" hidden="false" customHeight="false" outlineLevel="0" collapsed="false">
      <c r="D188" s="0" t="s">
        <v>171</v>
      </c>
    </row>
    <row r="189" customFormat="false" ht="15" hidden="false" customHeight="false" outlineLevel="0" collapsed="false">
      <c r="E189" s="0" t="s">
        <v>99</v>
      </c>
      <c r="H189" s="20" t="n">
        <f aca="false">H81</f>
        <v>0</v>
      </c>
      <c r="I189" s="20" t="n">
        <f aca="false">I81</f>
        <v>0</v>
      </c>
      <c r="J189" s="20" t="n">
        <f aca="false">J81</f>
        <v>0</v>
      </c>
      <c r="K189" s="20" t="n">
        <f aca="false">K81</f>
        <v>0</v>
      </c>
      <c r="L189" s="20" t="n">
        <f aca="false">L81</f>
        <v>0</v>
      </c>
      <c r="M189" s="20" t="n">
        <f aca="false">M81</f>
        <v>0</v>
      </c>
      <c r="N189" s="20" t="n">
        <f aca="false">N81</f>
        <v>0</v>
      </c>
      <c r="O189" s="20" t="n">
        <f aca="false">O81</f>
        <v>0</v>
      </c>
      <c r="P189" s="20" t="n">
        <f aca="false">P81</f>
        <v>0.03</v>
      </c>
      <c r="Q189" s="20" t="n">
        <f aca="false">Q81</f>
        <v>0.03</v>
      </c>
      <c r="R189" s="20" t="n">
        <f aca="false">R81</f>
        <v>0.03</v>
      </c>
      <c r="S189" s="20" t="n">
        <f aca="false">S81</f>
        <v>0.03</v>
      </c>
      <c r="T189" s="20" t="n">
        <f aca="false">T81</f>
        <v>0.03</v>
      </c>
      <c r="U189" s="20" t="n">
        <f aca="false">U81</f>
        <v>0.03</v>
      </c>
      <c r="V189" s="20" t="n">
        <f aca="false">V81</f>
        <v>0.03</v>
      </c>
      <c r="W189" s="20" t="n">
        <f aca="false">W81</f>
        <v>0.03</v>
      </c>
      <c r="X189" s="20" t="n">
        <f aca="false">X81</f>
        <v>0.03</v>
      </c>
      <c r="Y189" s="20" t="n">
        <f aca="false">Y81</f>
        <v>0.03</v>
      </c>
      <c r="Z189" s="20" t="n">
        <f aca="false">Z81</f>
        <v>0.03</v>
      </c>
      <c r="AA189" s="20" t="n">
        <f aca="false">AA81</f>
        <v>0.03</v>
      </c>
      <c r="AB189" s="20" t="n">
        <f aca="false">AB81</f>
        <v>0.03</v>
      </c>
      <c r="AC189" s="20" t="n">
        <f aca="false">AC81</f>
        <v>0.03</v>
      </c>
      <c r="AD189" s="20" t="n">
        <f aca="false">AD81</f>
        <v>0.03</v>
      </c>
      <c r="AE189" s="20" t="n">
        <f aca="false">AE81</f>
        <v>0.03</v>
      </c>
      <c r="AF189" s="20" t="n">
        <f aca="false">AF81</f>
        <v>0.03</v>
      </c>
      <c r="AG189" s="20" t="n">
        <f aca="false">AG81</f>
        <v>0.03</v>
      </c>
      <c r="AH189" s="20" t="n">
        <f aca="false">AH81</f>
        <v>0.03</v>
      </c>
      <c r="AI189" s="20" t="n">
        <f aca="false">AI81</f>
        <v>0.03</v>
      </c>
      <c r="AJ189" s="20" t="n">
        <f aca="false">AJ81</f>
        <v>0.03</v>
      </c>
      <c r="AK189" s="20" t="n">
        <f aca="false">AK81</f>
        <v>0.03</v>
      </c>
      <c r="AL189" s="20" t="n">
        <f aca="false">AL81</f>
        <v>0.03</v>
      </c>
      <c r="AM189" s="20" t="n">
        <f aca="false">AM81</f>
        <v>0.03</v>
      </c>
      <c r="AN189" s="20" t="n">
        <f aca="false">AN81</f>
        <v>0.03</v>
      </c>
      <c r="AO189" s="20" t="n">
        <f aca="false">AO81</f>
        <v>0.03</v>
      </c>
      <c r="AP189" s="20" t="n">
        <f aca="false">AP81</f>
        <v>0.03</v>
      </c>
      <c r="AQ189" s="20" t="n">
        <f aca="false">AQ81</f>
        <v>0.03</v>
      </c>
      <c r="AR189" s="20" t="n">
        <f aca="false">AR81</f>
        <v>0.03</v>
      </c>
      <c r="AS189" s="20" t="n">
        <f aca="false">AS81</f>
        <v>0.03</v>
      </c>
      <c r="AT189" s="20" t="n">
        <f aca="false">AT81</f>
        <v>0.03</v>
      </c>
      <c r="AU189" s="20" t="n">
        <f aca="false">AU81</f>
        <v>0.03</v>
      </c>
      <c r="AV189" s="20" t="n">
        <f aca="false">AV81</f>
        <v>0.03</v>
      </c>
      <c r="AW189" s="20" t="n">
        <f aca="false">AW81</f>
        <v>0.03</v>
      </c>
      <c r="AX189" s="20" t="n">
        <f aca="false">AX81</f>
        <v>0.03</v>
      </c>
    </row>
    <row r="190" customFormat="false" ht="15" hidden="false" customHeight="false" outlineLevel="0" collapsed="false">
      <c r="E190" s="0" t="s">
        <v>170</v>
      </c>
      <c r="G190" s="27" t="n">
        <f aca="false">G78</f>
        <v>7200</v>
      </c>
      <c r="H190" s="22" t="n">
        <f aca="false">G190*(1+H189)</f>
        <v>7200</v>
      </c>
      <c r="I190" s="22" t="n">
        <f aca="false">H190*(1+I189)</f>
        <v>7200</v>
      </c>
      <c r="J190" s="22" t="n">
        <f aca="false">I190*(1+J189)</f>
        <v>7200</v>
      </c>
      <c r="K190" s="22" t="n">
        <f aca="false">J190*(1+K189)</f>
        <v>7200</v>
      </c>
      <c r="L190" s="22" t="n">
        <f aca="false">K190*(1+L189)</f>
        <v>7200</v>
      </c>
      <c r="M190" s="22" t="n">
        <f aca="false">L190*(1+M189)</f>
        <v>7200</v>
      </c>
      <c r="N190" s="22" t="n">
        <f aca="false">M190*(1+N189)</f>
        <v>7200</v>
      </c>
      <c r="O190" s="22" t="n">
        <f aca="false">N190*(1+O189)</f>
        <v>7200</v>
      </c>
      <c r="P190" s="22" t="n">
        <f aca="false">O190*(1+P189)</f>
        <v>7416</v>
      </c>
      <c r="Q190" s="22" t="n">
        <f aca="false">P190*(1+Q189)</f>
        <v>7638.48</v>
      </c>
      <c r="R190" s="22" t="n">
        <f aca="false">Q190*(1+R189)</f>
        <v>7867.6344</v>
      </c>
      <c r="S190" s="22" t="n">
        <f aca="false">R190*(1+S189)</f>
        <v>8103.663432</v>
      </c>
      <c r="T190" s="22" t="n">
        <f aca="false">S190*(1+T189)</f>
        <v>8346.77333496</v>
      </c>
      <c r="U190" s="22" t="n">
        <f aca="false">T190*(1+U189)</f>
        <v>8597.1765350088</v>
      </c>
      <c r="V190" s="22" t="n">
        <f aca="false">U190*(1+V189)</f>
        <v>8855.09183105907</v>
      </c>
      <c r="W190" s="22" t="n">
        <f aca="false">V190*(1+W189)</f>
        <v>9120.74458599084</v>
      </c>
      <c r="X190" s="22" t="n">
        <f aca="false">W190*(1+X189)</f>
        <v>9394.36692357057</v>
      </c>
      <c r="Y190" s="22" t="n">
        <f aca="false">X190*(1+Y189)</f>
        <v>9676.19793127768</v>
      </c>
      <c r="Z190" s="22" t="n">
        <f aca="false">Y190*(1+Z189)</f>
        <v>9966.48386921601</v>
      </c>
      <c r="AA190" s="22" t="n">
        <f aca="false">Z190*(1+AA189)</f>
        <v>10265.4783852925</v>
      </c>
      <c r="AB190" s="22" t="n">
        <f aca="false">AA190*(1+AB189)</f>
        <v>10573.4427368513</v>
      </c>
      <c r="AC190" s="22" t="n">
        <f aca="false">AB190*(1+AC189)</f>
        <v>10890.6460189568</v>
      </c>
      <c r="AD190" s="22" t="n">
        <f aca="false">AC190*(1+AD189)</f>
        <v>11217.3653995255</v>
      </c>
      <c r="AE190" s="22" t="n">
        <f aca="false">AD190*(1+AE189)</f>
        <v>11553.8863615113</v>
      </c>
      <c r="AF190" s="22" t="n">
        <f aca="false">AE190*(1+AF189)</f>
        <v>11900.5029523566</v>
      </c>
      <c r="AG190" s="22" t="n">
        <f aca="false">AF190*(1+AG189)</f>
        <v>12257.5180409273</v>
      </c>
      <c r="AH190" s="22" t="n">
        <f aca="false">AG190*(1+AH189)</f>
        <v>12625.2435821551</v>
      </c>
      <c r="AI190" s="22" t="n">
        <f aca="false">AH190*(1+AI189)</f>
        <v>13004.0008896198</v>
      </c>
      <c r="AJ190" s="22" t="n">
        <f aca="false">AI190*(1+AJ189)</f>
        <v>13394.1209163084</v>
      </c>
      <c r="AK190" s="22" t="n">
        <f aca="false">AJ190*(1+AK189)</f>
        <v>13795.9445437976</v>
      </c>
      <c r="AL190" s="22" t="n">
        <f aca="false">AK190*(1+AL189)</f>
        <v>14209.8228801116</v>
      </c>
      <c r="AM190" s="22" t="n">
        <f aca="false">AL190*(1+AM189)</f>
        <v>14636.1175665149</v>
      </c>
      <c r="AN190" s="22" t="n">
        <f aca="false">AM190*(1+AN189)</f>
        <v>15075.2010935104</v>
      </c>
      <c r="AO190" s="22" t="n">
        <f aca="false">AN190*(1+AO189)</f>
        <v>15527.4571263157</v>
      </c>
      <c r="AP190" s="22" t="n">
        <f aca="false">AO190*(1+AP189)</f>
        <v>15993.2808401051</v>
      </c>
      <c r="AQ190" s="22" t="n">
        <f aca="false">AP190*(1+AQ189)</f>
        <v>16473.0792653083</v>
      </c>
      <c r="AR190" s="22" t="n">
        <f aca="false">AQ190*(1+AR189)</f>
        <v>16967.2716432675</v>
      </c>
      <c r="AS190" s="22" t="n">
        <f aca="false">AR190*(1+AS189)</f>
        <v>17476.2897925656</v>
      </c>
      <c r="AT190" s="22" t="n">
        <f aca="false">AS190*(1+AT189)</f>
        <v>18000.5784863425</v>
      </c>
      <c r="AU190" s="22" t="n">
        <f aca="false">AT190*(1+AU189)</f>
        <v>18540.5958409328</v>
      </c>
      <c r="AV190" s="22" t="n">
        <f aca="false">AU190*(1+AV189)</f>
        <v>19096.8137161608</v>
      </c>
      <c r="AW190" s="22" t="n">
        <f aca="false">AV190*(1+AW189)</f>
        <v>19669.7181276456</v>
      </c>
      <c r="AX190" s="22" t="n">
        <f aca="false">AW190*(1+AX189)</f>
        <v>20259.809671475</v>
      </c>
    </row>
    <row r="192" customFormat="false" ht="15" hidden="false" customHeight="false" outlineLevel="0" collapsed="false">
      <c r="E192" s="0" t="s">
        <v>172</v>
      </c>
      <c r="H192" s="38" t="n">
        <f aca="false">H82</f>
        <v>0</v>
      </c>
      <c r="I192" s="38" t="n">
        <f aca="false">I82</f>
        <v>0</v>
      </c>
      <c r="J192" s="38" t="n">
        <f aca="false">J82</f>
        <v>0</v>
      </c>
      <c r="K192" s="38" t="n">
        <f aca="false">K82</f>
        <v>0</v>
      </c>
      <c r="L192" s="38" t="n">
        <f aca="false">L82</f>
        <v>0</v>
      </c>
      <c r="M192" s="38" t="n">
        <f aca="false">M82</f>
        <v>0</v>
      </c>
      <c r="N192" s="38" t="n">
        <f aca="false">N82</f>
        <v>0</v>
      </c>
      <c r="O192" s="38" t="n">
        <f aca="false">O82</f>
        <v>0</v>
      </c>
      <c r="P192" s="38" t="n">
        <f aca="false">P82</f>
        <v>0.01</v>
      </c>
      <c r="Q192" s="38" t="n">
        <f aca="false">Q82</f>
        <v>0.01</v>
      </c>
      <c r="R192" s="38" t="n">
        <f aca="false">R82</f>
        <v>0.01</v>
      </c>
      <c r="S192" s="38" t="n">
        <f aca="false">S82</f>
        <v>0.01</v>
      </c>
      <c r="T192" s="38" t="n">
        <f aca="false">T82</f>
        <v>0.01</v>
      </c>
      <c r="U192" s="38" t="n">
        <f aca="false">U82</f>
        <v>0.01</v>
      </c>
      <c r="V192" s="38" t="n">
        <f aca="false">V82</f>
        <v>0.01</v>
      </c>
      <c r="W192" s="38" t="n">
        <f aca="false">W82</f>
        <v>0.01</v>
      </c>
      <c r="X192" s="38" t="n">
        <f aca="false">X82</f>
        <v>0.01</v>
      </c>
      <c r="Y192" s="38" t="n">
        <f aca="false">Y82</f>
        <v>0.01</v>
      </c>
      <c r="Z192" s="38" t="n">
        <f aca="false">Z82</f>
        <v>0.01</v>
      </c>
      <c r="AA192" s="38" t="n">
        <f aca="false">AA82</f>
        <v>0.01</v>
      </c>
      <c r="AB192" s="38" t="n">
        <f aca="false">AB82</f>
        <v>0.01</v>
      </c>
      <c r="AC192" s="38" t="n">
        <f aca="false">AC82</f>
        <v>0.01</v>
      </c>
      <c r="AD192" s="38" t="n">
        <f aca="false">AD82</f>
        <v>0.01</v>
      </c>
      <c r="AE192" s="38" t="n">
        <f aca="false">AE82</f>
        <v>0.01</v>
      </c>
      <c r="AF192" s="38" t="n">
        <f aca="false">AF82</f>
        <v>0.01</v>
      </c>
      <c r="AG192" s="38" t="n">
        <f aca="false">AG82</f>
        <v>0.01</v>
      </c>
      <c r="AH192" s="38" t="n">
        <f aca="false">AH82</f>
        <v>0.01</v>
      </c>
      <c r="AI192" s="38" t="n">
        <f aca="false">AI82</f>
        <v>0.01</v>
      </c>
      <c r="AJ192" s="38" t="n">
        <f aca="false">AJ82</f>
        <v>0.01</v>
      </c>
      <c r="AK192" s="38" t="n">
        <f aca="false">AK82</f>
        <v>0.01</v>
      </c>
      <c r="AL192" s="38" t="n">
        <f aca="false">AL82</f>
        <v>0.01</v>
      </c>
      <c r="AM192" s="38" t="n">
        <f aca="false">AM82</f>
        <v>0.01</v>
      </c>
      <c r="AN192" s="38" t="n">
        <f aca="false">AN82</f>
        <v>0.01</v>
      </c>
      <c r="AO192" s="38" t="n">
        <f aca="false">AO82</f>
        <v>0.01</v>
      </c>
      <c r="AP192" s="38" t="n">
        <f aca="false">AP82</f>
        <v>0.01</v>
      </c>
      <c r="AQ192" s="38" t="n">
        <f aca="false">AQ82</f>
        <v>0.01</v>
      </c>
      <c r="AR192" s="38" t="n">
        <f aca="false">AR82</f>
        <v>0.01</v>
      </c>
      <c r="AS192" s="38" t="n">
        <f aca="false">AS82</f>
        <v>0.01</v>
      </c>
      <c r="AT192" s="38" t="n">
        <f aca="false">AT82</f>
        <v>0.01</v>
      </c>
      <c r="AU192" s="38" t="n">
        <f aca="false">AU82</f>
        <v>0.01</v>
      </c>
      <c r="AV192" s="38" t="n">
        <f aca="false">AV82</f>
        <v>0.01</v>
      </c>
      <c r="AW192" s="38" t="n">
        <f aca="false">AW82</f>
        <v>0.01</v>
      </c>
      <c r="AX192" s="38" t="n">
        <f aca="false">AX82</f>
        <v>0.01</v>
      </c>
    </row>
    <row r="193" customFormat="false" ht="15" hidden="false" customHeight="false" outlineLevel="0" collapsed="false">
      <c r="E193" s="0" t="s">
        <v>173</v>
      </c>
      <c r="G193" s="27" t="n">
        <f aca="false">G79</f>
        <v>500</v>
      </c>
      <c r="H193" s="36" t="n">
        <f aca="false">G193*(1+H192)</f>
        <v>500</v>
      </c>
      <c r="I193" s="36" t="n">
        <f aca="false">H193*(1+I192)</f>
        <v>500</v>
      </c>
      <c r="J193" s="36" t="n">
        <f aca="false">I193*(1+J192)</f>
        <v>500</v>
      </c>
      <c r="K193" s="36" t="n">
        <f aca="false">J193*(1+K192)</f>
        <v>500</v>
      </c>
      <c r="L193" s="36" t="n">
        <f aca="false">K193*(1+L192)</f>
        <v>500</v>
      </c>
      <c r="M193" s="36" t="n">
        <f aca="false">L193*(1+M192)</f>
        <v>500</v>
      </c>
      <c r="N193" s="36" t="n">
        <f aca="false">M193*(1+N192)</f>
        <v>500</v>
      </c>
      <c r="O193" s="36" t="n">
        <f aca="false">N193*(1+O192)</f>
        <v>500</v>
      </c>
      <c r="P193" s="36" t="n">
        <f aca="false">O193*(1+P192)</f>
        <v>505</v>
      </c>
      <c r="Q193" s="36" t="n">
        <f aca="false">P193*(1+Q192)</f>
        <v>510.05</v>
      </c>
      <c r="R193" s="36" t="n">
        <f aca="false">Q193*(1+R192)</f>
        <v>515.1505</v>
      </c>
      <c r="S193" s="36" t="n">
        <f aca="false">R193*(1+S192)</f>
        <v>520.302005</v>
      </c>
      <c r="T193" s="36" t="n">
        <f aca="false">S193*(1+T192)</f>
        <v>525.50502505</v>
      </c>
      <c r="U193" s="36" t="n">
        <f aca="false">T193*(1+U192)</f>
        <v>530.7600753005</v>
      </c>
      <c r="V193" s="36" t="n">
        <f aca="false">U193*(1+V192)</f>
        <v>536.067676053505</v>
      </c>
      <c r="W193" s="36" t="n">
        <f aca="false">V193*(1+W192)</f>
        <v>541.42835281404</v>
      </c>
      <c r="X193" s="36" t="n">
        <f aca="false">W193*(1+X192)</f>
        <v>546.84263634218</v>
      </c>
      <c r="Y193" s="36" t="n">
        <f aca="false">X193*(1+Y192)</f>
        <v>552.311062705602</v>
      </c>
      <c r="Z193" s="36" t="n">
        <f aca="false">Y193*(1+Z192)</f>
        <v>557.834173332658</v>
      </c>
      <c r="AA193" s="36" t="n">
        <f aca="false">Z193*(1+AA192)</f>
        <v>563.412515065985</v>
      </c>
      <c r="AB193" s="36" t="n">
        <f aca="false">AA193*(1+AB192)</f>
        <v>569.046640216645</v>
      </c>
      <c r="AC193" s="36" t="n">
        <f aca="false">AB193*(1+AC192)</f>
        <v>574.737106618811</v>
      </c>
      <c r="AD193" s="36" t="n">
        <f aca="false">AC193*(1+AD192)</f>
        <v>580.484477684999</v>
      </c>
      <c r="AE193" s="36" t="n">
        <f aca="false">AD193*(1+AE192)</f>
        <v>586.289322461849</v>
      </c>
      <c r="AF193" s="36" t="n">
        <f aca="false">AE193*(1+AF192)</f>
        <v>592.152215686468</v>
      </c>
      <c r="AG193" s="36" t="n">
        <f aca="false">AF193*(1+AG192)</f>
        <v>598.073737843332</v>
      </c>
      <c r="AH193" s="36" t="n">
        <f aca="false">AG193*(1+AH192)</f>
        <v>604.054475221766</v>
      </c>
      <c r="AI193" s="36" t="n">
        <f aca="false">AH193*(1+AI192)</f>
        <v>610.095019973983</v>
      </c>
      <c r="AJ193" s="36" t="n">
        <f aca="false">AI193*(1+AJ192)</f>
        <v>616.195970173723</v>
      </c>
      <c r="AK193" s="36" t="n">
        <f aca="false">AJ193*(1+AK192)</f>
        <v>622.35792987546</v>
      </c>
      <c r="AL193" s="36" t="n">
        <f aca="false">AK193*(1+AL192)</f>
        <v>628.581509174215</v>
      </c>
      <c r="AM193" s="36" t="n">
        <f aca="false">AL193*(1+AM192)</f>
        <v>634.867324265957</v>
      </c>
      <c r="AN193" s="36" t="n">
        <f aca="false">AM193*(1+AN192)</f>
        <v>641.215997508617</v>
      </c>
      <c r="AO193" s="36" t="n">
        <f aca="false">AN193*(1+AO192)</f>
        <v>647.628157483703</v>
      </c>
      <c r="AP193" s="36" t="n">
        <f aca="false">AO193*(1+AP192)</f>
        <v>654.10443905854</v>
      </c>
      <c r="AQ193" s="36" t="n">
        <f aca="false">AP193*(1+AQ192)</f>
        <v>660.645483449125</v>
      </c>
      <c r="AR193" s="36" t="n">
        <f aca="false">AQ193*(1+AR192)</f>
        <v>667.251938283617</v>
      </c>
      <c r="AS193" s="36" t="n">
        <f aca="false">AR193*(1+AS192)</f>
        <v>673.924457666453</v>
      </c>
      <c r="AT193" s="36" t="n">
        <f aca="false">AS193*(1+AT192)</f>
        <v>680.663702243117</v>
      </c>
      <c r="AU193" s="36" t="n">
        <f aca="false">AT193*(1+AU192)</f>
        <v>687.470339265549</v>
      </c>
      <c r="AV193" s="36" t="n">
        <f aca="false">AU193*(1+AV192)</f>
        <v>694.345042658204</v>
      </c>
      <c r="AW193" s="36" t="n">
        <f aca="false">AV193*(1+AW192)</f>
        <v>701.288493084786</v>
      </c>
      <c r="AX193" s="36" t="n">
        <f aca="false">AW193*(1+AX192)</f>
        <v>708.301378015634</v>
      </c>
    </row>
    <row r="195" customFormat="false" ht="15" hidden="false" customHeight="false" outlineLevel="0" collapsed="false">
      <c r="E195" s="0" t="s">
        <v>174</v>
      </c>
      <c r="H195" s="20" t="n">
        <f aca="false">H84</f>
        <v>0</v>
      </c>
      <c r="I195" s="20" t="n">
        <f aca="false">I84</f>
        <v>0</v>
      </c>
      <c r="J195" s="20" t="n">
        <f aca="false">J84</f>
        <v>0</v>
      </c>
      <c r="K195" s="20" t="n">
        <f aca="false">K84</f>
        <v>0</v>
      </c>
      <c r="L195" s="20" t="n">
        <f aca="false">L84</f>
        <v>0</v>
      </c>
      <c r="M195" s="20" t="n">
        <f aca="false">M84</f>
        <v>0</v>
      </c>
      <c r="N195" s="20" t="n">
        <f aca="false">N84</f>
        <v>0</v>
      </c>
      <c r="O195" s="20" t="n">
        <f aca="false">O84</f>
        <v>0</v>
      </c>
      <c r="P195" s="20" t="n">
        <f aca="false">P84</f>
        <v>0.1</v>
      </c>
      <c r="Q195" s="20" t="n">
        <f aca="false">Q84</f>
        <v>0.3</v>
      </c>
      <c r="R195" s="20" t="n">
        <f aca="false">R84</f>
        <v>0.4</v>
      </c>
      <c r="S195" s="20" t="n">
        <f aca="false">S84</f>
        <v>0.5</v>
      </c>
      <c r="T195" s="20" t="n">
        <f aca="false">T84</f>
        <v>0.5</v>
      </c>
      <c r="U195" s="20" t="n">
        <f aca="false">U84</f>
        <v>0.5</v>
      </c>
      <c r="V195" s="20" t="n">
        <f aca="false">V84</f>
        <v>0.5</v>
      </c>
      <c r="W195" s="20" t="n">
        <f aca="false">W84</f>
        <v>0.5</v>
      </c>
      <c r="X195" s="20" t="n">
        <f aca="false">X84</f>
        <v>0.5</v>
      </c>
      <c r="Y195" s="20" t="n">
        <f aca="false">Y84</f>
        <v>0.5</v>
      </c>
      <c r="Z195" s="20" t="n">
        <f aca="false">Z84</f>
        <v>0.5</v>
      </c>
      <c r="AA195" s="20" t="n">
        <f aca="false">AA84</f>
        <v>0.5</v>
      </c>
      <c r="AB195" s="20" t="n">
        <f aca="false">AB84</f>
        <v>0.5</v>
      </c>
      <c r="AC195" s="20" t="n">
        <f aca="false">AC84</f>
        <v>0.5</v>
      </c>
      <c r="AD195" s="20" t="n">
        <f aca="false">AD84</f>
        <v>0.5</v>
      </c>
      <c r="AE195" s="20" t="n">
        <f aca="false">AE84</f>
        <v>0.5</v>
      </c>
      <c r="AF195" s="20" t="n">
        <f aca="false">AF84</f>
        <v>0.5</v>
      </c>
      <c r="AG195" s="20" t="n">
        <f aca="false">AG84</f>
        <v>0.5</v>
      </c>
      <c r="AH195" s="20" t="n">
        <f aca="false">AH84</f>
        <v>0.5</v>
      </c>
      <c r="AI195" s="20" t="n">
        <f aca="false">AI84</f>
        <v>0.5</v>
      </c>
      <c r="AJ195" s="20" t="n">
        <f aca="false">AJ84</f>
        <v>0.5</v>
      </c>
      <c r="AK195" s="20" t="n">
        <f aca="false">AK84</f>
        <v>0.5</v>
      </c>
      <c r="AL195" s="20" t="n">
        <f aca="false">AL84</f>
        <v>0.5</v>
      </c>
      <c r="AM195" s="20" t="n">
        <f aca="false">AM84</f>
        <v>0.5</v>
      </c>
      <c r="AN195" s="20" t="n">
        <f aca="false">AN84</f>
        <v>0.5</v>
      </c>
      <c r="AO195" s="20" t="n">
        <f aca="false">AO84</f>
        <v>0.5</v>
      </c>
      <c r="AP195" s="20" t="n">
        <f aca="false">AP84</f>
        <v>0.5</v>
      </c>
      <c r="AQ195" s="20" t="n">
        <f aca="false">AQ84</f>
        <v>0.5</v>
      </c>
      <c r="AR195" s="20" t="n">
        <f aca="false">AR84</f>
        <v>0.5</v>
      </c>
      <c r="AS195" s="20" t="n">
        <f aca="false">AS84</f>
        <v>0.5</v>
      </c>
      <c r="AT195" s="20" t="n">
        <f aca="false">AT84</f>
        <v>0.5</v>
      </c>
      <c r="AU195" s="20" t="n">
        <f aca="false">AU84</f>
        <v>0.5</v>
      </c>
      <c r="AV195" s="20" t="n">
        <f aca="false">AV84</f>
        <v>0.5</v>
      </c>
      <c r="AW195" s="20" t="n">
        <f aca="false">AW84</f>
        <v>0.5</v>
      </c>
      <c r="AX195" s="20" t="n">
        <f aca="false">AX84</f>
        <v>0.5</v>
      </c>
    </row>
    <row r="196" customFormat="false" ht="15" hidden="false" customHeight="false" outlineLevel="0" collapsed="false">
      <c r="F196" s="0" t="s">
        <v>175</v>
      </c>
      <c r="H196" s="37" t="n">
        <f aca="false">H195*H193*H190</f>
        <v>0</v>
      </c>
      <c r="I196" s="37" t="n">
        <f aca="false">I195*I193*I190</f>
        <v>0</v>
      </c>
      <c r="J196" s="37" t="n">
        <f aca="false">J195*J193*J190</f>
        <v>0</v>
      </c>
      <c r="K196" s="37" t="n">
        <f aca="false">K195*K193*K190</f>
        <v>0</v>
      </c>
      <c r="L196" s="37" t="n">
        <f aca="false">L195*L193*L190</f>
        <v>0</v>
      </c>
      <c r="M196" s="37" t="n">
        <f aca="false">M195*M193*M190</f>
        <v>0</v>
      </c>
      <c r="N196" s="37" t="n">
        <f aca="false">N195*N193*N190</f>
        <v>0</v>
      </c>
      <c r="O196" s="37" t="n">
        <f aca="false">O195*O193*O190</f>
        <v>0</v>
      </c>
      <c r="P196" s="37" t="n">
        <f aca="false">P195*P193*P190</f>
        <v>374508</v>
      </c>
      <c r="Q196" s="37" t="n">
        <f aca="false">Q195*Q193*Q190</f>
        <v>1168802.0172</v>
      </c>
      <c r="R196" s="37" t="n">
        <f aca="false">R195*R193*R190</f>
        <v>1621206.31799088</v>
      </c>
      <c r="S196" s="37" t="n">
        <f aca="false">S195*S193*S190</f>
        <v>2108176.16575739</v>
      </c>
      <c r="T196" s="37" t="n">
        <f aca="false">T195*T193*T190</f>
        <v>2193135.66523741</v>
      </c>
      <c r="U196" s="37" t="n">
        <f aca="false">U195*U193*U190</f>
        <v>2281519.03254648</v>
      </c>
      <c r="V196" s="37" t="n">
        <f aca="false">V195*V193*V190</f>
        <v>2373464.24955811</v>
      </c>
      <c r="W196" s="37" t="n">
        <f aca="false">W195*W193*W190</f>
        <v>2469114.8588153</v>
      </c>
      <c r="X196" s="37" t="n">
        <f aca="false">X195*X193*X190</f>
        <v>2568620.18762555</v>
      </c>
      <c r="Y196" s="37" t="n">
        <f aca="false">Y195*Y193*Y190</f>
        <v>2672135.58118686</v>
      </c>
      <c r="Z196" s="37" t="n">
        <f aca="false">Z195*Z193*Z190</f>
        <v>2779822.64510869</v>
      </c>
      <c r="AA196" s="37" t="n">
        <f aca="false">AA195*AA193*AA190</f>
        <v>2891849.49770657</v>
      </c>
      <c r="AB196" s="37" t="n">
        <f aca="false">AB195*AB193*AB190</f>
        <v>3008391.03246415</v>
      </c>
      <c r="AC196" s="37" t="n">
        <f aca="false">AC195*AC193*AC190</f>
        <v>3129629.19107245</v>
      </c>
      <c r="AD196" s="37" t="n">
        <f aca="false">AD195*AD193*AD190</f>
        <v>3255753.24747267</v>
      </c>
      <c r="AE196" s="37" t="n">
        <f aca="false">AE195*AE193*AE190</f>
        <v>3386960.10334582</v>
      </c>
      <c r="AF196" s="37" t="n">
        <f aca="false">AF195*AF193*AF190</f>
        <v>3523454.59551066</v>
      </c>
      <c r="AG196" s="37" t="n">
        <f aca="false">AG195*AG193*AG190</f>
        <v>3665449.81570974</v>
      </c>
      <c r="AH196" s="37" t="n">
        <f aca="false">AH195*AH193*AH190</f>
        <v>3813167.44328284</v>
      </c>
      <c r="AI196" s="37" t="n">
        <f aca="false">AI195*AI193*AI190</f>
        <v>3966838.09124714</v>
      </c>
      <c r="AJ196" s="37" t="n">
        <f aca="false">AJ195*AJ193*AJ190</f>
        <v>4126701.6663244</v>
      </c>
      <c r="AK196" s="37" t="n">
        <f aca="false">AK195*AK193*AK190</f>
        <v>4293007.74347727</v>
      </c>
      <c r="AL196" s="37" t="n">
        <f aca="false">AL195*AL193*AL190</f>
        <v>4466015.95553941</v>
      </c>
      <c r="AM196" s="37" t="n">
        <f aca="false">AM195*AM193*AM190</f>
        <v>4645996.39854765</v>
      </c>
      <c r="AN196" s="37" t="n">
        <f aca="false">AN195*AN193*AN190</f>
        <v>4833230.05340912</v>
      </c>
      <c r="AO196" s="37" t="n">
        <f aca="false">AO195*AO193*AO190</f>
        <v>5028009.22456151</v>
      </c>
      <c r="AP196" s="37" t="n">
        <f aca="false">AP195*AP193*AP190</f>
        <v>5230637.99631133</v>
      </c>
      <c r="AQ196" s="37" t="n">
        <f aca="false">AQ195*AQ193*AQ190</f>
        <v>5441432.70756268</v>
      </c>
      <c r="AR196" s="37" t="n">
        <f aca="false">AR195*AR193*AR190</f>
        <v>5660722.44567746</v>
      </c>
      <c r="AS196" s="37" t="n">
        <f aca="false">AS195*AS193*AS190</f>
        <v>5888849.56023826</v>
      </c>
      <c r="AT196" s="37" t="n">
        <f aca="false">AT195*AT193*AT190</f>
        <v>6126170.19751586</v>
      </c>
      <c r="AU196" s="37" t="n">
        <f aca="false">AU195*AU193*AU190</f>
        <v>6373054.85647575</v>
      </c>
      <c r="AV196" s="37" t="n">
        <f aca="false">AV195*AV193*AV190</f>
        <v>6629888.96719172</v>
      </c>
      <c r="AW196" s="37" t="n">
        <f aca="false">AW195*AW193*AW190</f>
        <v>6897073.49256955</v>
      </c>
      <c r="AX196" s="37" t="n">
        <f aca="false">AX195*AX193*AX190</f>
        <v>7175025.55432011</v>
      </c>
    </row>
    <row r="197" customFormat="false" ht="15" hidden="false" customHeight="false" outlineLevel="0" collapsed="false">
      <c r="Q197" s="27"/>
      <c r="R197" s="27"/>
      <c r="S197" s="27"/>
      <c r="T197" s="27"/>
      <c r="U197" s="27"/>
      <c r="V197" s="27"/>
      <c r="W197" s="27"/>
      <c r="X197" s="27"/>
      <c r="Y197" s="27"/>
      <c r="Z197" s="27"/>
    </row>
    <row r="198" customFormat="false" ht="15" hidden="false" customHeight="false" outlineLevel="0" collapsed="false">
      <c r="F198" s="0" t="s">
        <v>176</v>
      </c>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row>
    <row r="200" customFormat="false" ht="15" hidden="false" customHeight="false" outlineLevel="0" collapsed="false">
      <c r="F200" s="0" t="s">
        <v>102</v>
      </c>
      <c r="H200" s="20" t="n">
        <f aca="false">H86</f>
        <v>0</v>
      </c>
      <c r="I200" s="20" t="n">
        <f aca="false">I86</f>
        <v>0</v>
      </c>
      <c r="J200" s="20" t="n">
        <f aca="false">J86</f>
        <v>0</v>
      </c>
      <c r="K200" s="20" t="n">
        <f aca="false">K86</f>
        <v>0</v>
      </c>
      <c r="L200" s="20" t="n">
        <f aca="false">L86</f>
        <v>0</v>
      </c>
      <c r="M200" s="20" t="n">
        <f aca="false">M86</f>
        <v>0</v>
      </c>
      <c r="N200" s="20" t="n">
        <f aca="false">N86</f>
        <v>0</v>
      </c>
      <c r="O200" s="20" t="n">
        <f aca="false">O86</f>
        <v>0</v>
      </c>
      <c r="P200" s="20" t="n">
        <f aca="false">P86</f>
        <v>0.554227462340244</v>
      </c>
      <c r="Q200" s="20" t="n">
        <f aca="false">Q86</f>
        <v>0.484366613206459</v>
      </c>
      <c r="R200" s="20" t="n">
        <f aca="false">R86</f>
        <v>0.394852163258251</v>
      </c>
      <c r="S200" s="20" t="n">
        <f aca="false">S86</f>
        <v>0.435778377866387</v>
      </c>
      <c r="T200" s="20" t="n">
        <f aca="false">T86</f>
        <v>0.340382384749088</v>
      </c>
      <c r="U200" s="20" t="n">
        <f aca="false">U86</f>
        <v>0.319792315536456</v>
      </c>
      <c r="V200" s="20" t="n">
        <f aca="false">V86</f>
        <v>0.338305866789927</v>
      </c>
      <c r="W200" s="20" t="n">
        <f aca="false">W86</f>
        <v>0.33</v>
      </c>
      <c r="X200" s="20" t="n">
        <f aca="false">X86</f>
        <v>0.33</v>
      </c>
      <c r="Y200" s="20" t="n">
        <f aca="false">Y86</f>
        <v>0.33</v>
      </c>
      <c r="Z200" s="20" t="n">
        <f aca="false">Z86</f>
        <v>0.33</v>
      </c>
      <c r="AA200" s="20" t="n">
        <f aca="false">AA86</f>
        <v>0.33</v>
      </c>
      <c r="AB200" s="20" t="n">
        <f aca="false">AB86</f>
        <v>0.33</v>
      </c>
      <c r="AC200" s="20" t="n">
        <f aca="false">AC86</f>
        <v>0.33</v>
      </c>
      <c r="AD200" s="20" t="n">
        <f aca="false">AD86</f>
        <v>0.33</v>
      </c>
      <c r="AE200" s="20" t="n">
        <f aca="false">AE86</f>
        <v>0.33</v>
      </c>
      <c r="AF200" s="20" t="n">
        <f aca="false">AF86</f>
        <v>0.33</v>
      </c>
      <c r="AG200" s="20" t="n">
        <f aca="false">AG86</f>
        <v>0.33</v>
      </c>
      <c r="AH200" s="20" t="n">
        <f aca="false">AH86</f>
        <v>0.33</v>
      </c>
      <c r="AI200" s="20" t="n">
        <f aca="false">AI86</f>
        <v>0.33</v>
      </c>
      <c r="AJ200" s="20" t="n">
        <f aca="false">AJ86</f>
        <v>0.33</v>
      </c>
      <c r="AK200" s="20" t="n">
        <f aca="false">AK86</f>
        <v>0.33</v>
      </c>
      <c r="AL200" s="20" t="n">
        <f aca="false">AL86</f>
        <v>0.33</v>
      </c>
      <c r="AM200" s="20" t="n">
        <f aca="false">AM86</f>
        <v>0.33</v>
      </c>
      <c r="AN200" s="20" t="n">
        <f aca="false">AN86</f>
        <v>0.33</v>
      </c>
      <c r="AO200" s="20" t="n">
        <f aca="false">AO86</f>
        <v>0.33</v>
      </c>
      <c r="AP200" s="20" t="n">
        <f aca="false">AP86</f>
        <v>0.33</v>
      </c>
      <c r="AQ200" s="20" t="n">
        <f aca="false">AQ86</f>
        <v>0.33</v>
      </c>
      <c r="AR200" s="20" t="n">
        <f aca="false">AR86</f>
        <v>0.33</v>
      </c>
      <c r="AS200" s="20" t="n">
        <f aca="false">AS86</f>
        <v>0.33</v>
      </c>
      <c r="AT200" s="20" t="n">
        <f aca="false">AT86</f>
        <v>0.33</v>
      </c>
      <c r="AU200" s="20" t="n">
        <f aca="false">AU86</f>
        <v>0.33</v>
      </c>
      <c r="AV200" s="20" t="n">
        <f aca="false">AV86</f>
        <v>0.33</v>
      </c>
      <c r="AW200" s="20" t="n">
        <f aca="false">AW86</f>
        <v>0.33</v>
      </c>
      <c r="AX200" s="20" t="n">
        <f aca="false">AX86</f>
        <v>0.33</v>
      </c>
    </row>
    <row r="201" customFormat="false" ht="15" hidden="false" customHeight="false" outlineLevel="0" collapsed="false">
      <c r="F201" s="0" t="s">
        <v>177</v>
      </c>
      <c r="H201" s="20" t="n">
        <f aca="false">G89</f>
        <v>1</v>
      </c>
      <c r="I201" s="20" t="n">
        <f aca="false">H201</f>
        <v>1</v>
      </c>
      <c r="J201" s="20" t="n">
        <f aca="false">I201</f>
        <v>1</v>
      </c>
      <c r="K201" s="20" t="n">
        <f aca="false">J201</f>
        <v>1</v>
      </c>
      <c r="L201" s="20" t="n">
        <f aca="false">K201</f>
        <v>1</v>
      </c>
      <c r="M201" s="20" t="n">
        <f aca="false">L201</f>
        <v>1</v>
      </c>
      <c r="N201" s="20" t="n">
        <f aca="false">M201</f>
        <v>1</v>
      </c>
      <c r="O201" s="20" t="n">
        <f aca="false">N201</f>
        <v>1</v>
      </c>
      <c r="P201" s="20" t="n">
        <f aca="false">O201</f>
        <v>1</v>
      </c>
      <c r="Q201" s="20" t="n">
        <f aca="false">P201</f>
        <v>1</v>
      </c>
      <c r="R201" s="20" t="n">
        <f aca="false">Q201</f>
        <v>1</v>
      </c>
      <c r="S201" s="20" t="n">
        <f aca="false">R201</f>
        <v>1</v>
      </c>
      <c r="T201" s="20" t="n">
        <f aca="false">S201</f>
        <v>1</v>
      </c>
      <c r="U201" s="20" t="n">
        <f aca="false">T201</f>
        <v>1</v>
      </c>
      <c r="V201" s="20" t="n">
        <f aca="false">U201</f>
        <v>1</v>
      </c>
      <c r="W201" s="20" t="n">
        <f aca="false">V201</f>
        <v>1</v>
      </c>
      <c r="X201" s="20" t="n">
        <f aca="false">W201</f>
        <v>1</v>
      </c>
      <c r="Y201" s="20" t="n">
        <f aca="false">X201</f>
        <v>1</v>
      </c>
      <c r="Z201" s="20" t="n">
        <f aca="false">Y201</f>
        <v>1</v>
      </c>
      <c r="AA201" s="20" t="n">
        <f aca="false">Z201</f>
        <v>1</v>
      </c>
      <c r="AB201" s="20" t="n">
        <f aca="false">AA201</f>
        <v>1</v>
      </c>
      <c r="AC201" s="20" t="n">
        <f aca="false">AB201</f>
        <v>1</v>
      </c>
      <c r="AD201" s="20" t="n">
        <f aca="false">AC201</f>
        <v>1</v>
      </c>
      <c r="AE201" s="20" t="n">
        <f aca="false">AD201</f>
        <v>1</v>
      </c>
      <c r="AF201" s="20" t="n">
        <f aca="false">AE201</f>
        <v>1</v>
      </c>
      <c r="AG201" s="20" t="n">
        <f aca="false">AF201</f>
        <v>1</v>
      </c>
      <c r="AH201" s="20" t="n">
        <f aca="false">AG201</f>
        <v>1</v>
      </c>
      <c r="AI201" s="20" t="n">
        <f aca="false">AH201</f>
        <v>1</v>
      </c>
      <c r="AJ201" s="20" t="n">
        <f aca="false">AI201</f>
        <v>1</v>
      </c>
      <c r="AK201" s="20" t="n">
        <f aca="false">AJ201</f>
        <v>1</v>
      </c>
      <c r="AL201" s="20" t="n">
        <f aca="false">AK201</f>
        <v>1</v>
      </c>
      <c r="AM201" s="20" t="n">
        <f aca="false">AL201</f>
        <v>1</v>
      </c>
      <c r="AN201" s="20" t="n">
        <f aca="false">AM201</f>
        <v>1</v>
      </c>
      <c r="AO201" s="20" t="n">
        <f aca="false">AN201</f>
        <v>1</v>
      </c>
      <c r="AP201" s="20" t="n">
        <f aca="false">AO201</f>
        <v>1</v>
      </c>
      <c r="AQ201" s="20" t="n">
        <f aca="false">AP201</f>
        <v>1</v>
      </c>
      <c r="AR201" s="20" t="n">
        <f aca="false">AQ201</f>
        <v>1</v>
      </c>
      <c r="AS201" s="20" t="n">
        <f aca="false">AR201</f>
        <v>1</v>
      </c>
      <c r="AT201" s="20" t="n">
        <f aca="false">AS201</f>
        <v>1</v>
      </c>
      <c r="AU201" s="20" t="n">
        <f aca="false">AT201</f>
        <v>1</v>
      </c>
      <c r="AV201" s="20" t="n">
        <f aca="false">AU201</f>
        <v>1</v>
      </c>
      <c r="AW201" s="20" t="n">
        <f aca="false">AV201</f>
        <v>1</v>
      </c>
      <c r="AX201" s="20" t="n">
        <f aca="false">AW201</f>
        <v>1</v>
      </c>
    </row>
    <row r="203" customFormat="false" ht="15.75" hidden="false" customHeight="false" outlineLevel="0" collapsed="false">
      <c r="F203" s="54" t="s">
        <v>178</v>
      </c>
      <c r="G203" s="54"/>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row>
    <row r="204" customFormat="false" ht="15" hidden="false" customHeight="false" outlineLevel="0" collapsed="false">
      <c r="P204" s="27"/>
      <c r="Q204" s="27"/>
      <c r="R204" s="27"/>
      <c r="S204" s="27"/>
      <c r="T204" s="27"/>
      <c r="U204" s="27"/>
      <c r="V204" s="27"/>
      <c r="W204" s="27"/>
      <c r="X204" s="27"/>
      <c r="Y204" s="27"/>
      <c r="Z204" s="27"/>
    </row>
    <row r="205" s="15" customFormat="true" ht="15" hidden="false" customHeight="false" outlineLevel="0" collapsed="false">
      <c r="A205" s="14"/>
      <c r="B205" s="14" t="s">
        <v>179</v>
      </c>
    </row>
    <row r="206" customFormat="false" ht="15" hidden="false" customHeight="false" outlineLevel="0" collapsed="false">
      <c r="P206" s="27"/>
      <c r="Q206" s="27"/>
      <c r="R206" s="27"/>
      <c r="S206" s="27"/>
      <c r="T206" s="27"/>
      <c r="U206" s="27"/>
      <c r="V206" s="27"/>
      <c r="W206" s="27"/>
      <c r="X206" s="27"/>
      <c r="Y206" s="27"/>
      <c r="Z206" s="27"/>
    </row>
    <row r="207" customFormat="false" ht="15" hidden="false" customHeight="false" outlineLevel="0" collapsed="false">
      <c r="B207" s="8" t="s">
        <v>180</v>
      </c>
      <c r="P207" s="27"/>
      <c r="Q207" s="27"/>
      <c r="R207" s="27"/>
      <c r="S207" s="27"/>
      <c r="T207" s="27"/>
      <c r="U207" s="27"/>
      <c r="V207" s="27"/>
      <c r="W207" s="27"/>
      <c r="X207" s="27"/>
      <c r="Y207" s="27"/>
      <c r="Z207" s="27"/>
    </row>
    <row r="208" customFormat="false" ht="15" hidden="false" customHeight="false" outlineLevel="0" collapsed="false">
      <c r="D208" s="0" t="s">
        <v>181</v>
      </c>
      <c r="H208" s="36" t="n">
        <f aca="false">H110</f>
        <v>0</v>
      </c>
      <c r="I208" s="36" t="n">
        <f aca="false">I110</f>
        <v>0</v>
      </c>
      <c r="J208" s="36" t="n">
        <f aca="false">J110</f>
        <v>0</v>
      </c>
      <c r="K208" s="36" t="n">
        <f aca="false">K110</f>
        <v>0</v>
      </c>
      <c r="L208" s="36" t="n">
        <f aca="false">L110</f>
        <v>0</v>
      </c>
      <c r="M208" s="36" t="n">
        <f aca="false">M110</f>
        <v>0</v>
      </c>
      <c r="N208" s="36" t="n">
        <f aca="false">N110</f>
        <v>0</v>
      </c>
      <c r="O208" s="36" t="n">
        <f aca="false">O110</f>
        <v>0</v>
      </c>
      <c r="P208" s="36" t="n">
        <f aca="false">P110</f>
        <v>459.722222222222</v>
      </c>
      <c r="Q208" s="36" t="n">
        <f aca="false">Q110</f>
        <v>1133.33333333333</v>
      </c>
      <c r="R208" s="36" t="n">
        <f aca="false">R110</f>
        <v>1157.61601670371</v>
      </c>
      <c r="S208" s="36" t="n">
        <f aca="false">S110</f>
        <v>1069.72491030287</v>
      </c>
      <c r="T208" s="36" t="n">
        <f aca="false">T110</f>
        <v>1018.31311105196</v>
      </c>
      <c r="U208" s="36" t="n">
        <f aca="false">U110</f>
        <v>950.620956394131</v>
      </c>
      <c r="V208" s="36" t="n">
        <f aca="false">V110</f>
        <v>880.339833548217</v>
      </c>
      <c r="W208" s="36" t="n">
        <f aca="false">W110</f>
        <v>873.19055367831</v>
      </c>
      <c r="X208" s="36" t="n">
        <f aca="false">X110</f>
        <v>829.997845715435</v>
      </c>
      <c r="Y208" s="36" t="n">
        <f aca="false">Y110</f>
        <v>829.997845715435</v>
      </c>
      <c r="Z208" s="36" t="n">
        <f aca="false">Z110</f>
        <v>829.997845715435</v>
      </c>
      <c r="AA208" s="36" t="n">
        <f aca="false">AA110</f>
        <v>829.997845715435</v>
      </c>
      <c r="AB208" s="36" t="n">
        <f aca="false">AB110</f>
        <v>829.997845715435</v>
      </c>
      <c r="AC208" s="36" t="n">
        <f aca="false">AC110</f>
        <v>829.997845715435</v>
      </c>
      <c r="AD208" s="36" t="n">
        <f aca="false">AD110</f>
        <v>829.997845715435</v>
      </c>
      <c r="AE208" s="36" t="n">
        <f aca="false">AE110</f>
        <v>829.997845715435</v>
      </c>
      <c r="AF208" s="36" t="n">
        <f aca="false">AF110</f>
        <v>829.997845715435</v>
      </c>
      <c r="AG208" s="36" t="n">
        <f aca="false">AG110</f>
        <v>829.997845715435</v>
      </c>
      <c r="AH208" s="36" t="n">
        <f aca="false">AH110</f>
        <v>829.997845715435</v>
      </c>
      <c r="AI208" s="36" t="n">
        <f aca="false">AI110</f>
        <v>829.997845715435</v>
      </c>
      <c r="AJ208" s="36" t="n">
        <f aca="false">AJ110</f>
        <v>829.997845715435</v>
      </c>
      <c r="AK208" s="36" t="n">
        <f aca="false">AK110</f>
        <v>829.997845715435</v>
      </c>
      <c r="AL208" s="36" t="n">
        <f aca="false">AL110</f>
        <v>829.997845715435</v>
      </c>
      <c r="AM208" s="36" t="n">
        <f aca="false">AM110</f>
        <v>829.997845715435</v>
      </c>
      <c r="AN208" s="36" t="n">
        <f aca="false">AN110</f>
        <v>829.997845715435</v>
      </c>
      <c r="AO208" s="36" t="n">
        <f aca="false">AO110</f>
        <v>829.997845715435</v>
      </c>
      <c r="AP208" s="36" t="n">
        <f aca="false">AP110</f>
        <v>829.997845715435</v>
      </c>
      <c r="AQ208" s="36" t="n">
        <f aca="false">AQ110</f>
        <v>829.997845715435</v>
      </c>
      <c r="AR208" s="36" t="n">
        <f aca="false">AR110</f>
        <v>829.997845715435</v>
      </c>
      <c r="AS208" s="36" t="n">
        <f aca="false">AS110</f>
        <v>829.997845715435</v>
      </c>
      <c r="AT208" s="36" t="n">
        <f aca="false">AT110</f>
        <v>829.997845715435</v>
      </c>
      <c r="AU208" s="36" t="n">
        <f aca="false">AU110</f>
        <v>829.997845715435</v>
      </c>
      <c r="AV208" s="36" t="n">
        <f aca="false">AV110</f>
        <v>829.997845715435</v>
      </c>
      <c r="AW208" s="36" t="n">
        <f aca="false">AW110</f>
        <v>829.997845715435</v>
      </c>
      <c r="AX208" s="36" t="n">
        <f aca="false">AX110</f>
        <v>829.997845715435</v>
      </c>
    </row>
    <row r="209" customFormat="false" ht="15" hidden="false" customHeight="false" outlineLevel="0" collapsed="false">
      <c r="D209" s="0" t="s">
        <v>182</v>
      </c>
      <c r="H209" s="22" t="n">
        <f aca="false">H208/60</f>
        <v>0</v>
      </c>
      <c r="I209" s="22" t="n">
        <f aca="false">I208/60</f>
        <v>0</v>
      </c>
      <c r="J209" s="22" t="n">
        <f aca="false">J208/60</f>
        <v>0</v>
      </c>
      <c r="K209" s="22" t="n">
        <f aca="false">K208/60</f>
        <v>0</v>
      </c>
      <c r="L209" s="22" t="n">
        <f aca="false">L208/60</f>
        <v>0</v>
      </c>
      <c r="M209" s="22" t="n">
        <f aca="false">M208/60</f>
        <v>0</v>
      </c>
      <c r="N209" s="22" t="n">
        <f aca="false">N208/60</f>
        <v>0</v>
      </c>
      <c r="O209" s="22" t="n">
        <f aca="false">O208/60</f>
        <v>0</v>
      </c>
      <c r="P209" s="22" t="n">
        <f aca="false">P208/60</f>
        <v>7.66203703703704</v>
      </c>
      <c r="Q209" s="22" t="n">
        <f aca="false">Q208/60</f>
        <v>18.8888888888889</v>
      </c>
      <c r="R209" s="22" t="n">
        <f aca="false">R208/60</f>
        <v>19.2936002783952</v>
      </c>
      <c r="S209" s="22" t="n">
        <f aca="false">S208/60</f>
        <v>17.8287485050478</v>
      </c>
      <c r="T209" s="22" t="n">
        <f aca="false">T208/60</f>
        <v>16.9718851841993</v>
      </c>
      <c r="U209" s="22" t="n">
        <f aca="false">U208/60</f>
        <v>15.8436826065688</v>
      </c>
      <c r="V209" s="22" t="n">
        <f aca="false">V208/60</f>
        <v>14.6723305591369</v>
      </c>
      <c r="W209" s="22" t="n">
        <f aca="false">W208/60</f>
        <v>14.5531758946385</v>
      </c>
      <c r="X209" s="22" t="n">
        <f aca="false">X208/60</f>
        <v>13.8332974285906</v>
      </c>
      <c r="Y209" s="22" t="n">
        <f aca="false">Y208/60</f>
        <v>13.8332974285906</v>
      </c>
      <c r="Z209" s="22" t="n">
        <f aca="false">Z208/60</f>
        <v>13.8332974285906</v>
      </c>
      <c r="AA209" s="22" t="n">
        <f aca="false">AA208/60</f>
        <v>13.8332974285906</v>
      </c>
      <c r="AB209" s="22" t="n">
        <f aca="false">AB208/60</f>
        <v>13.8332974285906</v>
      </c>
      <c r="AC209" s="22" t="n">
        <f aca="false">AC208/60</f>
        <v>13.8332974285906</v>
      </c>
      <c r="AD209" s="22" t="n">
        <f aca="false">AD208/60</f>
        <v>13.8332974285906</v>
      </c>
      <c r="AE209" s="22" t="n">
        <f aca="false">AE208/60</f>
        <v>13.8332974285906</v>
      </c>
      <c r="AF209" s="22" t="n">
        <f aca="false">AF208/60</f>
        <v>13.8332974285906</v>
      </c>
      <c r="AG209" s="22" t="n">
        <f aca="false">AG208/60</f>
        <v>13.8332974285906</v>
      </c>
      <c r="AH209" s="22" t="n">
        <f aca="false">AH208/60</f>
        <v>13.8332974285906</v>
      </c>
      <c r="AI209" s="22" t="n">
        <f aca="false">AI208/60</f>
        <v>13.8332974285906</v>
      </c>
      <c r="AJ209" s="22" t="n">
        <f aca="false">AJ208/60</f>
        <v>13.8332974285906</v>
      </c>
      <c r="AK209" s="22" t="n">
        <f aca="false">AK208/60</f>
        <v>13.8332974285906</v>
      </c>
      <c r="AL209" s="22" t="n">
        <f aca="false">AL208/60</f>
        <v>13.8332974285906</v>
      </c>
      <c r="AM209" s="22" t="n">
        <f aca="false">AM208/60</f>
        <v>13.8332974285906</v>
      </c>
      <c r="AN209" s="22" t="n">
        <f aca="false">AN208/60</f>
        <v>13.8332974285906</v>
      </c>
      <c r="AO209" s="22" t="n">
        <f aca="false">AO208/60</f>
        <v>13.8332974285906</v>
      </c>
      <c r="AP209" s="22" t="n">
        <f aca="false">AP208/60</f>
        <v>13.8332974285906</v>
      </c>
      <c r="AQ209" s="22" t="n">
        <f aca="false">AQ208/60</f>
        <v>13.8332974285906</v>
      </c>
      <c r="AR209" s="22" t="n">
        <f aca="false">AR208/60</f>
        <v>13.8332974285906</v>
      </c>
      <c r="AS209" s="22" t="n">
        <f aca="false">AS208/60</f>
        <v>13.8332974285906</v>
      </c>
      <c r="AT209" s="22" t="n">
        <f aca="false">AT208/60</f>
        <v>13.8332974285906</v>
      </c>
      <c r="AU209" s="22" t="n">
        <f aca="false">AU208/60</f>
        <v>13.8332974285906</v>
      </c>
      <c r="AV209" s="22" t="n">
        <f aca="false">AV208/60</f>
        <v>13.8332974285906</v>
      </c>
      <c r="AW209" s="22" t="n">
        <f aca="false">AW208/60</f>
        <v>13.8332974285906</v>
      </c>
      <c r="AX209" s="22" t="n">
        <f aca="false">AX208/60</f>
        <v>13.8332974285906</v>
      </c>
    </row>
    <row r="210" customFormat="false" ht="15" hidden="false" customHeight="false" outlineLevel="0" collapsed="false">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row>
    <row r="211" customFormat="false" ht="15" hidden="false" customHeight="false" outlineLevel="0" collapsed="false">
      <c r="D211" s="0" t="s">
        <v>183</v>
      </c>
      <c r="H211" s="22" t="n">
        <f aca="false">H208*H203</f>
        <v>0</v>
      </c>
      <c r="I211" s="22" t="n">
        <f aca="false">I208*I203</f>
        <v>0</v>
      </c>
      <c r="J211" s="22" t="n">
        <f aca="false">J208*J203</f>
        <v>0</v>
      </c>
      <c r="K211" s="22" t="n">
        <f aca="false">K208*K203</f>
        <v>0</v>
      </c>
      <c r="L211" s="22" t="n">
        <f aca="false">L208*L203</f>
        <v>0</v>
      </c>
      <c r="M211" s="22" t="n">
        <f aca="false">M208*M203</f>
        <v>0</v>
      </c>
      <c r="N211" s="22" t="n">
        <f aca="false">N208*N203</f>
        <v>0</v>
      </c>
      <c r="O211" s="22" t="n">
        <f aca="false">O208*O203</f>
        <v>0</v>
      </c>
      <c r="P211" s="22" t="n">
        <f aca="false">P208*P203</f>
        <v>0</v>
      </c>
      <c r="Q211" s="22" t="n">
        <f aca="false">Q208*Q203</f>
        <v>0</v>
      </c>
      <c r="R211" s="22" t="n">
        <f aca="false">R208*R203</f>
        <v>0</v>
      </c>
      <c r="S211" s="22" t="n">
        <f aca="false">S208*S203</f>
        <v>0</v>
      </c>
      <c r="T211" s="22" t="n">
        <f aca="false">T208*T203</f>
        <v>0</v>
      </c>
      <c r="U211" s="22" t="n">
        <f aca="false">U208*U203</f>
        <v>0</v>
      </c>
      <c r="V211" s="22" t="n">
        <f aca="false">V208*V203</f>
        <v>0</v>
      </c>
      <c r="W211" s="22" t="n">
        <f aca="false">W208*W203</f>
        <v>0</v>
      </c>
      <c r="X211" s="22" t="n">
        <f aca="false">X208*X203</f>
        <v>0</v>
      </c>
      <c r="Y211" s="22" t="n">
        <f aca="false">Y208*Y203</f>
        <v>0</v>
      </c>
      <c r="Z211" s="22" t="n">
        <f aca="false">Z208*Z203</f>
        <v>0</v>
      </c>
      <c r="AA211" s="22" t="n">
        <f aca="false">AA208*AA203</f>
        <v>0</v>
      </c>
      <c r="AB211" s="22" t="n">
        <f aca="false">AB208*AB203</f>
        <v>0</v>
      </c>
      <c r="AC211" s="22" t="n">
        <f aca="false">AC208*AC203</f>
        <v>0</v>
      </c>
      <c r="AD211" s="22" t="n">
        <f aca="false">AD208*AD203</f>
        <v>0</v>
      </c>
      <c r="AE211" s="22" t="n">
        <f aca="false">AE208*AE203</f>
        <v>0</v>
      </c>
      <c r="AF211" s="22" t="n">
        <f aca="false">AF208*AF203</f>
        <v>0</v>
      </c>
      <c r="AG211" s="22" t="n">
        <f aca="false">AG208*AG203</f>
        <v>0</v>
      </c>
      <c r="AH211" s="22" t="n">
        <f aca="false">AH208*AH203</f>
        <v>0</v>
      </c>
      <c r="AI211" s="22" t="n">
        <f aca="false">AI208*AI203</f>
        <v>0</v>
      </c>
      <c r="AJ211" s="22" t="n">
        <f aca="false">AJ208*AJ203</f>
        <v>0</v>
      </c>
      <c r="AK211" s="22" t="n">
        <f aca="false">AK208*AK203</f>
        <v>0</v>
      </c>
      <c r="AL211" s="22" t="n">
        <f aca="false">AL208*AL203</f>
        <v>0</v>
      </c>
      <c r="AM211" s="22" t="n">
        <f aca="false">AM208*AM203</f>
        <v>0</v>
      </c>
      <c r="AN211" s="22" t="n">
        <f aca="false">AN208*AN203</f>
        <v>0</v>
      </c>
      <c r="AO211" s="22" t="n">
        <f aca="false">AO208*AO203</f>
        <v>0</v>
      </c>
      <c r="AP211" s="22" t="n">
        <f aca="false">AP208*AP203</f>
        <v>0</v>
      </c>
      <c r="AQ211" s="22" t="n">
        <f aca="false">AQ208*AQ203</f>
        <v>0</v>
      </c>
      <c r="AR211" s="22" t="n">
        <f aca="false">AR208*AR203</f>
        <v>0</v>
      </c>
      <c r="AS211" s="22" t="n">
        <f aca="false">AS208*AS203</f>
        <v>0</v>
      </c>
      <c r="AT211" s="22" t="n">
        <f aca="false">AT208*AT203</f>
        <v>0</v>
      </c>
      <c r="AU211" s="22" t="n">
        <f aca="false">AU208*AU203</f>
        <v>0</v>
      </c>
      <c r="AV211" s="22" t="n">
        <f aca="false">AV208*AV203</f>
        <v>0</v>
      </c>
      <c r="AW211" s="22" t="n">
        <f aca="false">AW208*AW203</f>
        <v>0</v>
      </c>
      <c r="AX211" s="22" t="n">
        <f aca="false">AX208*AX203</f>
        <v>0</v>
      </c>
    </row>
    <row r="212" customFormat="false" ht="15" hidden="false" customHeight="false" outlineLevel="0" collapsed="false">
      <c r="D212" s="0" t="s">
        <v>184</v>
      </c>
      <c r="H212" s="22" t="n">
        <f aca="false">H209*H203</f>
        <v>0</v>
      </c>
      <c r="I212" s="22" t="n">
        <f aca="false">I209*I203</f>
        <v>0</v>
      </c>
      <c r="J212" s="22" t="n">
        <f aca="false">J209*J203</f>
        <v>0</v>
      </c>
      <c r="K212" s="22" t="n">
        <f aca="false">K209*K203</f>
        <v>0</v>
      </c>
      <c r="L212" s="22" t="n">
        <f aca="false">L209*L203</f>
        <v>0</v>
      </c>
      <c r="M212" s="22" t="n">
        <f aca="false">M209*M203</f>
        <v>0</v>
      </c>
      <c r="N212" s="22" t="n">
        <f aca="false">N209*N203</f>
        <v>0</v>
      </c>
      <c r="O212" s="22" t="n">
        <f aca="false">O209*O203</f>
        <v>0</v>
      </c>
      <c r="P212" s="22" t="n">
        <f aca="false">P209*P203</f>
        <v>0</v>
      </c>
      <c r="Q212" s="22" t="n">
        <f aca="false">Q209*Q203</f>
        <v>0</v>
      </c>
      <c r="R212" s="22" t="n">
        <f aca="false">R209*R203</f>
        <v>0</v>
      </c>
      <c r="S212" s="22" t="n">
        <f aca="false">S209*S203</f>
        <v>0</v>
      </c>
      <c r="T212" s="22" t="n">
        <f aca="false">T209*T203</f>
        <v>0</v>
      </c>
      <c r="U212" s="22" t="n">
        <f aca="false">U209*U203</f>
        <v>0</v>
      </c>
      <c r="V212" s="22" t="n">
        <f aca="false">V209*V203</f>
        <v>0</v>
      </c>
      <c r="W212" s="22" t="n">
        <f aca="false">W209*W203</f>
        <v>0</v>
      </c>
      <c r="X212" s="22" t="n">
        <f aca="false">X209*X203</f>
        <v>0</v>
      </c>
      <c r="Y212" s="22" t="n">
        <f aca="false">Y209*Y203</f>
        <v>0</v>
      </c>
      <c r="Z212" s="22" t="n">
        <f aca="false">Z209*Z203</f>
        <v>0</v>
      </c>
      <c r="AA212" s="22" t="n">
        <f aca="false">AA209*AA203</f>
        <v>0</v>
      </c>
      <c r="AB212" s="22" t="n">
        <f aca="false">AB209*AB203</f>
        <v>0</v>
      </c>
      <c r="AC212" s="22" t="n">
        <f aca="false">AC209*AC203</f>
        <v>0</v>
      </c>
      <c r="AD212" s="22" t="n">
        <f aca="false">AD209*AD203</f>
        <v>0</v>
      </c>
      <c r="AE212" s="22" t="n">
        <f aca="false">AE209*AE203</f>
        <v>0</v>
      </c>
      <c r="AF212" s="22" t="n">
        <f aca="false">AF209*AF203</f>
        <v>0</v>
      </c>
      <c r="AG212" s="22" t="n">
        <f aca="false">AG209*AG203</f>
        <v>0</v>
      </c>
      <c r="AH212" s="22" t="n">
        <f aca="false">AH209*AH203</f>
        <v>0</v>
      </c>
      <c r="AI212" s="22" t="n">
        <f aca="false">AI209*AI203</f>
        <v>0</v>
      </c>
      <c r="AJ212" s="22" t="n">
        <f aca="false">AJ209*AJ203</f>
        <v>0</v>
      </c>
      <c r="AK212" s="22" t="n">
        <f aca="false">AK209*AK203</f>
        <v>0</v>
      </c>
      <c r="AL212" s="22" t="n">
        <f aca="false">AL209*AL203</f>
        <v>0</v>
      </c>
      <c r="AM212" s="22" t="n">
        <f aca="false">AM209*AM203</f>
        <v>0</v>
      </c>
      <c r="AN212" s="22" t="n">
        <f aca="false">AN209*AN203</f>
        <v>0</v>
      </c>
      <c r="AO212" s="22" t="n">
        <f aca="false">AO209*AO203</f>
        <v>0</v>
      </c>
      <c r="AP212" s="22" t="n">
        <f aca="false">AP209*AP203</f>
        <v>0</v>
      </c>
      <c r="AQ212" s="22" t="n">
        <f aca="false">AQ209*AQ203</f>
        <v>0</v>
      </c>
      <c r="AR212" s="22" t="n">
        <f aca="false">AR209*AR203</f>
        <v>0</v>
      </c>
      <c r="AS212" s="22" t="n">
        <f aca="false">AS209*AS203</f>
        <v>0</v>
      </c>
      <c r="AT212" s="22" t="n">
        <f aca="false">AT209*AT203</f>
        <v>0</v>
      </c>
      <c r="AU212" s="22" t="n">
        <f aca="false">AU209*AU203</f>
        <v>0</v>
      </c>
      <c r="AV212" s="22" t="n">
        <f aca="false">AV209*AV203</f>
        <v>0</v>
      </c>
      <c r="AW212" s="22" t="n">
        <f aca="false">AW209*AW203</f>
        <v>0</v>
      </c>
      <c r="AX212" s="22" t="n">
        <f aca="false">AX209*AX203</f>
        <v>0</v>
      </c>
    </row>
    <row r="213" customFormat="false" ht="15" hidden="false" customHeight="false" outlineLevel="0" collapsed="false">
      <c r="D213" s="0" t="s">
        <v>185</v>
      </c>
      <c r="H213" s="37" t="n">
        <f aca="false">H175</f>
        <v>0</v>
      </c>
      <c r="I213" s="37" t="n">
        <f aca="false">I175</f>
        <v>0</v>
      </c>
      <c r="J213" s="37" t="n">
        <f aca="false">J175</f>
        <v>0</v>
      </c>
      <c r="K213" s="37" t="n">
        <f aca="false">K175</f>
        <v>0</v>
      </c>
      <c r="L213" s="37" t="n">
        <f aca="false">L175</f>
        <v>0</v>
      </c>
      <c r="M213" s="37" t="n">
        <f aca="false">M175</f>
        <v>0</v>
      </c>
      <c r="N213" s="37" t="n">
        <f aca="false">N175</f>
        <v>98287200</v>
      </c>
      <c r="O213" s="37" t="n">
        <f aca="false">O175</f>
        <v>127195200</v>
      </c>
      <c r="P213" s="37" t="n">
        <f aca="false">P175</f>
        <v>127195200</v>
      </c>
      <c r="Q213" s="37" t="n">
        <f aca="false">Q175</f>
        <v>127195200</v>
      </c>
      <c r="R213" s="37" t="n">
        <f aca="false">R175</f>
        <v>127195200</v>
      </c>
      <c r="S213" s="37" t="n">
        <f aca="false">S175</f>
        <v>127195200</v>
      </c>
      <c r="T213" s="37" t="n">
        <f aca="false">T175</f>
        <v>127195200</v>
      </c>
      <c r="U213" s="37" t="n">
        <f aca="false">U175</f>
        <v>127195200</v>
      </c>
      <c r="V213" s="37" t="n">
        <f aca="false">V175</f>
        <v>127195200</v>
      </c>
      <c r="W213" s="37" t="n">
        <f aca="false">W175</f>
        <v>127195200</v>
      </c>
      <c r="X213" s="37" t="n">
        <f aca="false">X175</f>
        <v>127195200</v>
      </c>
      <c r="Y213" s="37" t="n">
        <f aca="false">Y175</f>
        <v>127195200</v>
      </c>
      <c r="Z213" s="37" t="n">
        <f aca="false">Z175</f>
        <v>127195200</v>
      </c>
      <c r="AA213" s="37" t="n">
        <f aca="false">AA175</f>
        <v>127195200</v>
      </c>
      <c r="AB213" s="37" t="n">
        <f aca="false">AB175</f>
        <v>127195200</v>
      </c>
      <c r="AC213" s="37" t="n">
        <f aca="false">AC175</f>
        <v>127195200</v>
      </c>
      <c r="AD213" s="37" t="n">
        <f aca="false">AD175</f>
        <v>127195200</v>
      </c>
      <c r="AE213" s="37" t="n">
        <f aca="false">AE175</f>
        <v>127195200</v>
      </c>
      <c r="AF213" s="37" t="n">
        <f aca="false">AF175</f>
        <v>127195200</v>
      </c>
      <c r="AG213" s="37" t="n">
        <f aca="false">AG175</f>
        <v>127195200</v>
      </c>
      <c r="AH213" s="37" t="n">
        <f aca="false">AH175</f>
        <v>127195200</v>
      </c>
      <c r="AI213" s="37" t="n">
        <f aca="false">AI175</f>
        <v>127195200</v>
      </c>
      <c r="AJ213" s="37" t="n">
        <f aca="false">AJ175</f>
        <v>127195200</v>
      </c>
      <c r="AK213" s="37" t="n">
        <f aca="false">AK175</f>
        <v>127195200</v>
      </c>
      <c r="AL213" s="37" t="n">
        <f aca="false">AL175</f>
        <v>127195200</v>
      </c>
      <c r="AM213" s="37" t="n">
        <f aca="false">AM175</f>
        <v>127195200</v>
      </c>
      <c r="AN213" s="37" t="n">
        <f aca="false">AN175</f>
        <v>127195200</v>
      </c>
      <c r="AO213" s="37" t="n">
        <f aca="false">AO175</f>
        <v>127195200</v>
      </c>
      <c r="AP213" s="37" t="n">
        <f aca="false">AP175</f>
        <v>127195200</v>
      </c>
      <c r="AQ213" s="37" t="n">
        <f aca="false">AQ175</f>
        <v>127195200</v>
      </c>
      <c r="AR213" s="37" t="n">
        <f aca="false">AR175</f>
        <v>127195200</v>
      </c>
      <c r="AS213" s="37" t="n">
        <f aca="false">AS175</f>
        <v>127195200</v>
      </c>
      <c r="AT213" s="37" t="n">
        <f aca="false">AT175</f>
        <v>127195200</v>
      </c>
      <c r="AU213" s="37" t="n">
        <f aca="false">AU175</f>
        <v>127195200</v>
      </c>
      <c r="AV213" s="37" t="n">
        <f aca="false">AV175</f>
        <v>127195200</v>
      </c>
      <c r="AW213" s="37" t="n">
        <f aca="false">AW175</f>
        <v>127195200</v>
      </c>
      <c r="AX213" s="37" t="n">
        <f aca="false">AX175</f>
        <v>127195200</v>
      </c>
    </row>
    <row r="214" customFormat="false" ht="15" hidden="false" customHeight="false" outlineLevel="0" collapsed="false">
      <c r="P214" s="27"/>
      <c r="Q214" s="27"/>
      <c r="R214" s="27"/>
      <c r="S214" s="27"/>
      <c r="T214" s="27"/>
      <c r="U214" s="27"/>
      <c r="V214" s="27"/>
      <c r="W214" s="27"/>
      <c r="X214" s="27"/>
      <c r="Y214" s="27"/>
      <c r="Z214" s="27"/>
    </row>
    <row r="215" customFormat="false" ht="15" hidden="false" customHeight="false" outlineLevel="0" collapsed="false">
      <c r="B215" s="8" t="s">
        <v>186</v>
      </c>
      <c r="P215" s="27"/>
      <c r="Q215" s="27"/>
      <c r="R215" s="27"/>
      <c r="S215" s="27"/>
      <c r="T215" s="27"/>
      <c r="U215" s="27"/>
      <c r="V215" s="27"/>
      <c r="W215" s="27"/>
      <c r="X215" s="27"/>
      <c r="Y215" s="27"/>
      <c r="Z215" s="27"/>
    </row>
    <row r="216" customFormat="false" ht="15" hidden="false" customHeight="false" outlineLevel="0" collapsed="false">
      <c r="C216" s="0" t="s">
        <v>187</v>
      </c>
      <c r="P216" s="27"/>
      <c r="Q216" s="27"/>
      <c r="R216" s="27"/>
      <c r="S216" s="27"/>
      <c r="T216" s="27"/>
      <c r="U216" s="27"/>
      <c r="V216" s="27"/>
      <c r="W216" s="27"/>
      <c r="X216" s="27"/>
      <c r="Y216" s="27"/>
      <c r="Z216" s="27"/>
    </row>
    <row r="217" customFormat="false" ht="15" hidden="false" customHeight="false" outlineLevel="0" collapsed="false">
      <c r="D217" s="0" t="s">
        <v>188</v>
      </c>
      <c r="H217" s="20" t="n">
        <f aca="false">H95</f>
        <v>0</v>
      </c>
      <c r="I217" s="20" t="n">
        <f aca="false">I95</f>
        <v>0</v>
      </c>
      <c r="J217" s="20" t="n">
        <f aca="false">J95</f>
        <v>0</v>
      </c>
      <c r="K217" s="20" t="n">
        <f aca="false">K95</f>
        <v>0</v>
      </c>
      <c r="L217" s="20" t="n">
        <f aca="false">L95</f>
        <v>0</v>
      </c>
      <c r="M217" s="20" t="n">
        <f aca="false">M95</f>
        <v>0</v>
      </c>
      <c r="N217" s="20" t="n">
        <f aca="false">N95</f>
        <v>0</v>
      </c>
      <c r="O217" s="20" t="n">
        <f aca="false">O95</f>
        <v>0</v>
      </c>
      <c r="P217" s="20" t="n">
        <f aca="false">P95</f>
        <v>0</v>
      </c>
      <c r="Q217" s="20" t="n">
        <f aca="false">Q95</f>
        <v>0</v>
      </c>
      <c r="R217" s="20" t="n">
        <f aca="false">R95</f>
        <v>-0.02</v>
      </c>
      <c r="S217" s="20" t="n">
        <f aca="false">S95</f>
        <v>-0.02</v>
      </c>
      <c r="T217" s="20" t="n">
        <f aca="false">T95</f>
        <v>-0.02</v>
      </c>
      <c r="U217" s="20" t="n">
        <f aca="false">U95</f>
        <v>-0.02</v>
      </c>
      <c r="V217" s="20" t="n">
        <f aca="false">V95</f>
        <v>-0.02</v>
      </c>
      <c r="W217" s="20" t="n">
        <f aca="false">W95</f>
        <v>-0.02</v>
      </c>
      <c r="X217" s="20" t="n">
        <f aca="false">X95</f>
        <v>-0.02</v>
      </c>
      <c r="Y217" s="20" t="n">
        <f aca="false">Y95</f>
        <v>-0.02</v>
      </c>
      <c r="Z217" s="20" t="n">
        <f aca="false">Z95</f>
        <v>-0.02</v>
      </c>
      <c r="AA217" s="20" t="n">
        <f aca="false">AA95</f>
        <v>0</v>
      </c>
      <c r="AB217" s="20" t="n">
        <f aca="false">AB95</f>
        <v>0</v>
      </c>
      <c r="AC217" s="20" t="n">
        <f aca="false">AC95</f>
        <v>0</v>
      </c>
      <c r="AD217" s="20" t="n">
        <f aca="false">AD95</f>
        <v>0</v>
      </c>
      <c r="AE217" s="20" t="n">
        <f aca="false">AE95</f>
        <v>0</v>
      </c>
      <c r="AF217" s="20" t="n">
        <f aca="false">AF95</f>
        <v>0</v>
      </c>
      <c r="AG217" s="20" t="n">
        <f aca="false">AG95</f>
        <v>0</v>
      </c>
      <c r="AH217" s="20" t="n">
        <f aca="false">AH95</f>
        <v>0</v>
      </c>
      <c r="AI217" s="20" t="n">
        <f aca="false">AI95</f>
        <v>0</v>
      </c>
      <c r="AJ217" s="20" t="n">
        <f aca="false">AJ95</f>
        <v>0</v>
      </c>
      <c r="AK217" s="20" t="n">
        <f aca="false">AK95</f>
        <v>0</v>
      </c>
      <c r="AL217" s="20" t="n">
        <f aca="false">AL95</f>
        <v>0</v>
      </c>
      <c r="AM217" s="20" t="n">
        <f aca="false">AM95</f>
        <v>0</v>
      </c>
      <c r="AN217" s="20" t="n">
        <f aca="false">AN95</f>
        <v>0</v>
      </c>
      <c r="AO217" s="20" t="n">
        <f aca="false">AO95</f>
        <v>0</v>
      </c>
      <c r="AP217" s="20" t="n">
        <f aca="false">AP95</f>
        <v>0</v>
      </c>
      <c r="AQ217" s="20" t="n">
        <f aca="false">AQ95</f>
        <v>0</v>
      </c>
      <c r="AR217" s="20" t="n">
        <f aca="false">AR95</f>
        <v>0</v>
      </c>
      <c r="AS217" s="20" t="n">
        <f aca="false">AS95</f>
        <v>0</v>
      </c>
      <c r="AT217" s="20" t="n">
        <f aca="false">AT95</f>
        <v>0</v>
      </c>
      <c r="AU217" s="20" t="n">
        <f aca="false">AU95</f>
        <v>0</v>
      </c>
      <c r="AV217" s="20" t="n">
        <f aca="false">AV95</f>
        <v>0</v>
      </c>
      <c r="AW217" s="20" t="n">
        <f aca="false">AW95</f>
        <v>0</v>
      </c>
      <c r="AX217" s="20" t="n">
        <f aca="false">AX95</f>
        <v>0</v>
      </c>
    </row>
    <row r="218" customFormat="false" ht="15" hidden="false" customHeight="false" outlineLevel="0" collapsed="false">
      <c r="D218" s="0" t="s">
        <v>189</v>
      </c>
      <c r="G218" s="36" t="n">
        <f aca="false">G94</f>
        <v>6.15384615384615</v>
      </c>
      <c r="H218" s="36" t="n">
        <f aca="false">G218*(1+H217)</f>
        <v>6.15384615384615</v>
      </c>
      <c r="I218" s="36" t="n">
        <f aca="false">H218*(1+I217)</f>
        <v>6.15384615384615</v>
      </c>
      <c r="J218" s="36" t="n">
        <f aca="false">I218*(1+J217)</f>
        <v>6.15384615384615</v>
      </c>
      <c r="K218" s="36" t="n">
        <f aca="false">J218*(1+K217)</f>
        <v>6.15384615384615</v>
      </c>
      <c r="L218" s="36" t="n">
        <f aca="false">K218*(1+L217)</f>
        <v>6.15384615384615</v>
      </c>
      <c r="M218" s="36" t="n">
        <f aca="false">L218*(1+M217)</f>
        <v>6.15384615384615</v>
      </c>
      <c r="N218" s="36" t="n">
        <f aca="false">M218*(1+N217)</f>
        <v>6.15384615384615</v>
      </c>
      <c r="O218" s="36" t="n">
        <f aca="false">N218*(1+O217)</f>
        <v>6.15384615384615</v>
      </c>
      <c r="P218" s="36" t="n">
        <f aca="false">O218*(1+P217)</f>
        <v>6.15384615384615</v>
      </c>
      <c r="Q218" s="36" t="n">
        <f aca="false">P218*(1+Q217)</f>
        <v>6.15384615384615</v>
      </c>
      <c r="R218" s="36" t="n">
        <f aca="false">Q218*(1+R217)</f>
        <v>6.03076923076923</v>
      </c>
      <c r="S218" s="36" t="n">
        <f aca="false">R218*(1+S217)</f>
        <v>5.91015384615385</v>
      </c>
      <c r="T218" s="36" t="n">
        <f aca="false">S218*(1+T217)</f>
        <v>5.79195076923077</v>
      </c>
      <c r="U218" s="36" t="n">
        <f aca="false">T218*(1+U217)</f>
        <v>5.67611175384615</v>
      </c>
      <c r="V218" s="36" t="n">
        <f aca="false">U218*(1+V217)</f>
        <v>5.56258951876923</v>
      </c>
      <c r="W218" s="36" t="n">
        <f aca="false">V218*(1+W217)</f>
        <v>5.45133772839384</v>
      </c>
      <c r="X218" s="36" t="n">
        <f aca="false">W218*(1+X217)</f>
        <v>5.34231097382597</v>
      </c>
      <c r="Y218" s="36" t="n">
        <f aca="false">X218*(1+Y217)</f>
        <v>5.23546475434945</v>
      </c>
      <c r="Z218" s="36" t="n">
        <f aca="false">Y218*(1+Z217)</f>
        <v>5.13075545926246</v>
      </c>
      <c r="AA218" s="36" t="n">
        <f aca="false">Z218*(1+AA217)</f>
        <v>5.13075545926246</v>
      </c>
      <c r="AB218" s="36" t="n">
        <f aca="false">AA218*(1+AB217)</f>
        <v>5.13075545926246</v>
      </c>
      <c r="AC218" s="36" t="n">
        <f aca="false">AB218*(1+AC217)</f>
        <v>5.13075545926246</v>
      </c>
      <c r="AD218" s="36" t="n">
        <f aca="false">AC218*(1+AD217)</f>
        <v>5.13075545926246</v>
      </c>
      <c r="AE218" s="36" t="n">
        <f aca="false">AD218*(1+AE217)</f>
        <v>5.13075545926246</v>
      </c>
      <c r="AF218" s="36" t="n">
        <f aca="false">AE218*(1+AF217)</f>
        <v>5.13075545926246</v>
      </c>
      <c r="AG218" s="36" t="n">
        <f aca="false">AF218*(1+AG217)</f>
        <v>5.13075545926246</v>
      </c>
      <c r="AH218" s="36" t="n">
        <f aca="false">AG218*(1+AH217)</f>
        <v>5.13075545926246</v>
      </c>
      <c r="AI218" s="36" t="n">
        <f aca="false">AH218*(1+AI217)</f>
        <v>5.13075545926246</v>
      </c>
      <c r="AJ218" s="36" t="n">
        <f aca="false">AI218*(1+AJ217)</f>
        <v>5.13075545926246</v>
      </c>
      <c r="AK218" s="36" t="n">
        <f aca="false">AJ218*(1+AK217)</f>
        <v>5.13075545926246</v>
      </c>
      <c r="AL218" s="36" t="n">
        <f aca="false">AK218*(1+AL217)</f>
        <v>5.13075545926246</v>
      </c>
      <c r="AM218" s="36" t="n">
        <f aca="false">AL218*(1+AM217)</f>
        <v>5.13075545926246</v>
      </c>
      <c r="AN218" s="36" t="n">
        <f aca="false">AM218*(1+AN217)</f>
        <v>5.13075545926246</v>
      </c>
      <c r="AO218" s="36" t="n">
        <f aca="false">AN218*(1+AO217)</f>
        <v>5.13075545926246</v>
      </c>
      <c r="AP218" s="36" t="n">
        <f aca="false">AO218*(1+AP217)</f>
        <v>5.13075545926246</v>
      </c>
      <c r="AQ218" s="36" t="n">
        <f aca="false">AP218*(1+AQ217)</f>
        <v>5.13075545926246</v>
      </c>
      <c r="AR218" s="36" t="n">
        <f aca="false">AQ218*(1+AR217)</f>
        <v>5.13075545926246</v>
      </c>
      <c r="AS218" s="36" t="n">
        <f aca="false">AR218*(1+AS217)</f>
        <v>5.13075545926246</v>
      </c>
      <c r="AT218" s="36" t="n">
        <f aca="false">AS218*(1+AT217)</f>
        <v>5.13075545926246</v>
      </c>
      <c r="AU218" s="36" t="n">
        <f aca="false">AT218*(1+AU217)</f>
        <v>5.13075545926246</v>
      </c>
      <c r="AV218" s="36" t="n">
        <f aca="false">AU218*(1+AV217)</f>
        <v>5.13075545926246</v>
      </c>
      <c r="AW218" s="36" t="n">
        <f aca="false">AV218*(1+AW217)</f>
        <v>5.13075545926246</v>
      </c>
      <c r="AX218" s="36" t="n">
        <f aca="false">AW218*(1+AX217)</f>
        <v>5.13075545926246</v>
      </c>
    </row>
    <row r="219" customFormat="false" ht="15" hidden="false" customHeight="false" outlineLevel="0" collapsed="false">
      <c r="D219" s="0" t="s">
        <v>190</v>
      </c>
      <c r="G219" s="20" t="n">
        <f aca="false">G97</f>
        <v>1</v>
      </c>
      <c r="H219" s="20" t="n">
        <f aca="false">G219</f>
        <v>1</v>
      </c>
      <c r="I219" s="20" t="n">
        <f aca="false">H219</f>
        <v>1</v>
      </c>
      <c r="J219" s="20" t="n">
        <f aca="false">I219</f>
        <v>1</v>
      </c>
      <c r="K219" s="20" t="n">
        <f aca="false">J219</f>
        <v>1</v>
      </c>
      <c r="L219" s="20" t="n">
        <f aca="false">K219</f>
        <v>1</v>
      </c>
      <c r="M219" s="20" t="n">
        <f aca="false">L219</f>
        <v>1</v>
      </c>
      <c r="N219" s="20" t="n">
        <f aca="false">M219</f>
        <v>1</v>
      </c>
      <c r="O219" s="20" t="n">
        <f aca="false">N219</f>
        <v>1</v>
      </c>
      <c r="P219" s="20" t="n">
        <f aca="false">O219</f>
        <v>1</v>
      </c>
      <c r="Q219" s="20" t="n">
        <f aca="false">P219</f>
        <v>1</v>
      </c>
      <c r="R219" s="20" t="n">
        <f aca="false">Q219</f>
        <v>1</v>
      </c>
      <c r="S219" s="20" t="n">
        <f aca="false">R219</f>
        <v>1</v>
      </c>
      <c r="T219" s="20" t="n">
        <f aca="false">S219</f>
        <v>1</v>
      </c>
      <c r="U219" s="20" t="n">
        <f aca="false">T219</f>
        <v>1</v>
      </c>
      <c r="V219" s="20" t="n">
        <f aca="false">U219</f>
        <v>1</v>
      </c>
      <c r="W219" s="20" t="n">
        <f aca="false">V219</f>
        <v>1</v>
      </c>
      <c r="X219" s="20" t="n">
        <f aca="false">W219</f>
        <v>1</v>
      </c>
      <c r="Y219" s="20" t="n">
        <f aca="false">X219</f>
        <v>1</v>
      </c>
      <c r="Z219" s="20" t="n">
        <f aca="false">Y219</f>
        <v>1</v>
      </c>
      <c r="AA219" s="20" t="n">
        <f aca="false">Z219</f>
        <v>1</v>
      </c>
      <c r="AB219" s="20" t="n">
        <f aca="false">AA219</f>
        <v>1</v>
      </c>
      <c r="AC219" s="20" t="n">
        <f aca="false">AB219</f>
        <v>1</v>
      </c>
      <c r="AD219" s="20" t="n">
        <f aca="false">AC219</f>
        <v>1</v>
      </c>
      <c r="AE219" s="20" t="n">
        <f aca="false">AD219</f>
        <v>1</v>
      </c>
      <c r="AF219" s="20" t="n">
        <f aca="false">AE219</f>
        <v>1</v>
      </c>
      <c r="AG219" s="20" t="n">
        <f aca="false">AF219</f>
        <v>1</v>
      </c>
      <c r="AH219" s="20" t="n">
        <f aca="false">AG219</f>
        <v>1</v>
      </c>
      <c r="AI219" s="20" t="n">
        <f aca="false">AH219</f>
        <v>1</v>
      </c>
      <c r="AJ219" s="20" t="n">
        <f aca="false">AI219</f>
        <v>1</v>
      </c>
      <c r="AK219" s="20" t="n">
        <f aca="false">AJ219</f>
        <v>1</v>
      </c>
      <c r="AL219" s="20" t="n">
        <f aca="false">AK219</f>
        <v>1</v>
      </c>
      <c r="AM219" s="20" t="n">
        <f aca="false">AL219</f>
        <v>1</v>
      </c>
      <c r="AN219" s="20" t="n">
        <f aca="false">AM219</f>
        <v>1</v>
      </c>
      <c r="AO219" s="20" t="n">
        <f aca="false">AN219</f>
        <v>1</v>
      </c>
      <c r="AP219" s="20" t="n">
        <f aca="false">AO219</f>
        <v>1</v>
      </c>
      <c r="AQ219" s="20" t="n">
        <f aca="false">AP219</f>
        <v>1</v>
      </c>
      <c r="AR219" s="20" t="n">
        <f aca="false">AQ219</f>
        <v>1</v>
      </c>
      <c r="AS219" s="20" t="n">
        <f aca="false">AR219</f>
        <v>1</v>
      </c>
      <c r="AT219" s="20" t="n">
        <f aca="false">AS219</f>
        <v>1</v>
      </c>
      <c r="AU219" s="20" t="n">
        <f aca="false">AT219</f>
        <v>1</v>
      </c>
      <c r="AV219" s="20" t="n">
        <f aca="false">AU219</f>
        <v>1</v>
      </c>
      <c r="AW219" s="20" t="n">
        <f aca="false">AV219</f>
        <v>1</v>
      </c>
      <c r="AX219" s="20" t="n">
        <f aca="false">AW219</f>
        <v>1</v>
      </c>
    </row>
    <row r="220" customFormat="false" ht="15" hidden="false" customHeight="false" outlineLevel="0" collapsed="false">
      <c r="R220" s="27"/>
      <c r="S220" s="27"/>
      <c r="T220" s="27"/>
      <c r="U220" s="27"/>
      <c r="V220" s="27"/>
      <c r="W220" s="27"/>
      <c r="X220" s="27"/>
      <c r="Y220" s="27"/>
      <c r="Z220" s="27"/>
    </row>
    <row r="221" customFormat="false" ht="15" hidden="false" customHeight="false" outlineLevel="0" collapsed="false">
      <c r="D221" s="0" t="s">
        <v>191</v>
      </c>
      <c r="G221" s="20" t="n">
        <f aca="false">G99</f>
        <v>0.75</v>
      </c>
      <c r="H221" s="20" t="n">
        <f aca="false">G221</f>
        <v>0.75</v>
      </c>
      <c r="I221" s="20" t="n">
        <f aca="false">H221</f>
        <v>0.75</v>
      </c>
      <c r="J221" s="20" t="n">
        <f aca="false">I221</f>
        <v>0.75</v>
      </c>
      <c r="K221" s="20" t="n">
        <f aca="false">J221</f>
        <v>0.75</v>
      </c>
      <c r="L221" s="20" t="n">
        <f aca="false">K221</f>
        <v>0.75</v>
      </c>
      <c r="M221" s="20" t="n">
        <f aca="false">L221</f>
        <v>0.75</v>
      </c>
      <c r="N221" s="20" t="n">
        <f aca="false">M221</f>
        <v>0.75</v>
      </c>
      <c r="O221" s="20" t="n">
        <f aca="false">N221</f>
        <v>0.75</v>
      </c>
      <c r="P221" s="20" t="n">
        <f aca="false">O221</f>
        <v>0.75</v>
      </c>
      <c r="Q221" s="20" t="n">
        <f aca="false">P221</f>
        <v>0.75</v>
      </c>
      <c r="R221" s="20" t="n">
        <f aca="false">Q221</f>
        <v>0.75</v>
      </c>
      <c r="S221" s="20" t="n">
        <f aca="false">R221</f>
        <v>0.75</v>
      </c>
      <c r="T221" s="20" t="n">
        <f aca="false">S221</f>
        <v>0.75</v>
      </c>
      <c r="U221" s="20" t="n">
        <f aca="false">T221</f>
        <v>0.75</v>
      </c>
      <c r="V221" s="20" t="n">
        <f aca="false">U221</f>
        <v>0.75</v>
      </c>
      <c r="W221" s="20" t="n">
        <f aca="false">V221</f>
        <v>0.75</v>
      </c>
      <c r="X221" s="20" t="n">
        <f aca="false">W221</f>
        <v>0.75</v>
      </c>
      <c r="Y221" s="20" t="n">
        <f aca="false">X221</f>
        <v>0.75</v>
      </c>
      <c r="Z221" s="20" t="n">
        <f aca="false">Y221</f>
        <v>0.75</v>
      </c>
      <c r="AA221" s="20" t="n">
        <f aca="false">Z221</f>
        <v>0.75</v>
      </c>
      <c r="AB221" s="20" t="n">
        <f aca="false">AA221</f>
        <v>0.75</v>
      </c>
      <c r="AC221" s="20" t="n">
        <f aca="false">AB221</f>
        <v>0.75</v>
      </c>
      <c r="AD221" s="20" t="n">
        <f aca="false">AC221</f>
        <v>0.75</v>
      </c>
      <c r="AE221" s="20" t="n">
        <f aca="false">AD221</f>
        <v>0.75</v>
      </c>
      <c r="AF221" s="20" t="n">
        <f aca="false">AE221</f>
        <v>0.75</v>
      </c>
      <c r="AG221" s="20" t="n">
        <f aca="false">AF221</f>
        <v>0.75</v>
      </c>
      <c r="AH221" s="20" t="n">
        <f aca="false">AG221</f>
        <v>0.75</v>
      </c>
      <c r="AI221" s="20" t="n">
        <f aca="false">AH221</f>
        <v>0.75</v>
      </c>
      <c r="AJ221" s="20" t="n">
        <f aca="false">AI221</f>
        <v>0.75</v>
      </c>
      <c r="AK221" s="20" t="n">
        <f aca="false">AJ221</f>
        <v>0.75</v>
      </c>
      <c r="AL221" s="20" t="n">
        <f aca="false">AK221</f>
        <v>0.75</v>
      </c>
      <c r="AM221" s="20" t="n">
        <f aca="false">AL221</f>
        <v>0.75</v>
      </c>
      <c r="AN221" s="20" t="n">
        <f aca="false">AM221</f>
        <v>0.75</v>
      </c>
      <c r="AO221" s="20" t="n">
        <f aca="false">AN221</f>
        <v>0.75</v>
      </c>
      <c r="AP221" s="20" t="n">
        <f aca="false">AO221</f>
        <v>0.75</v>
      </c>
      <c r="AQ221" s="20" t="n">
        <f aca="false">AP221</f>
        <v>0.75</v>
      </c>
      <c r="AR221" s="20" t="n">
        <f aca="false">AQ221</f>
        <v>0.75</v>
      </c>
      <c r="AS221" s="20" t="n">
        <f aca="false">AR221</f>
        <v>0.75</v>
      </c>
      <c r="AT221" s="20" t="n">
        <f aca="false">AS221</f>
        <v>0.75</v>
      </c>
      <c r="AU221" s="20" t="n">
        <f aca="false">AT221</f>
        <v>0.75</v>
      </c>
      <c r="AV221" s="20" t="n">
        <f aca="false">AU221</f>
        <v>0.75</v>
      </c>
      <c r="AW221" s="20" t="n">
        <f aca="false">AV221</f>
        <v>0.75</v>
      </c>
      <c r="AX221" s="20" t="n">
        <f aca="false">AW221</f>
        <v>0.75</v>
      </c>
    </row>
    <row r="222" customFormat="false" ht="15" hidden="false" customHeight="false" outlineLevel="0" collapsed="false">
      <c r="R222" s="27"/>
      <c r="S222" s="27"/>
      <c r="T222" s="27"/>
      <c r="U222" s="27"/>
      <c r="V222" s="27"/>
      <c r="W222" s="27"/>
      <c r="X222" s="27"/>
      <c r="Y222" s="27"/>
      <c r="Z222" s="27"/>
    </row>
    <row r="223" customFormat="false" ht="15" hidden="false" customHeight="false" outlineLevel="0" collapsed="false">
      <c r="D223" s="0" t="s">
        <v>192</v>
      </c>
      <c r="H223" s="36" t="n">
        <f aca="false">H221*H218*H219</f>
        <v>4.61538461538462</v>
      </c>
      <c r="I223" s="36" t="n">
        <f aca="false">I221*I218*I219</f>
        <v>4.61538461538462</v>
      </c>
      <c r="J223" s="36" t="n">
        <f aca="false">J221*J218*J219</f>
        <v>4.61538461538462</v>
      </c>
      <c r="K223" s="36" t="n">
        <f aca="false">K221*K218*K219</f>
        <v>4.61538461538462</v>
      </c>
      <c r="L223" s="36" t="n">
        <f aca="false">L221*L218*L219</f>
        <v>4.61538461538462</v>
      </c>
      <c r="M223" s="36" t="n">
        <f aca="false">M221*M218*M219</f>
        <v>4.61538461538462</v>
      </c>
      <c r="N223" s="36" t="n">
        <f aca="false">N221*N218*N219</f>
        <v>4.61538461538462</v>
      </c>
      <c r="O223" s="36" t="n">
        <f aca="false">O221*O218*O219</f>
        <v>4.61538461538462</v>
      </c>
      <c r="P223" s="36" t="n">
        <f aca="false">P221*P218*P219</f>
        <v>4.61538461538462</v>
      </c>
      <c r="Q223" s="36" t="n">
        <f aca="false">Q221*Q218*Q219</f>
        <v>4.61538461538462</v>
      </c>
      <c r="R223" s="36" t="n">
        <f aca="false">R221*R218*R219</f>
        <v>4.52307692307692</v>
      </c>
      <c r="S223" s="36" t="n">
        <f aca="false">S221*S218*S219</f>
        <v>4.43261538461538</v>
      </c>
      <c r="T223" s="36" t="n">
        <f aca="false">T221*T218*T219</f>
        <v>4.34396307692308</v>
      </c>
      <c r="U223" s="36" t="n">
        <f aca="false">U221*U218*U219</f>
        <v>4.25708381538462</v>
      </c>
      <c r="V223" s="36" t="n">
        <f aca="false">V221*V218*V219</f>
        <v>4.17194213907692</v>
      </c>
      <c r="W223" s="36" t="n">
        <f aca="false">W221*W218*W219</f>
        <v>4.08850329629538</v>
      </c>
      <c r="X223" s="36" t="n">
        <f aca="false">X221*X218*X219</f>
        <v>4.00673323036948</v>
      </c>
      <c r="Y223" s="36" t="n">
        <f aca="false">Y221*Y218*Y219</f>
        <v>3.92659856576209</v>
      </c>
      <c r="Z223" s="36" t="n">
        <f aca="false">Z221*Z218*Z219</f>
        <v>3.84806659444684</v>
      </c>
      <c r="AA223" s="36" t="n">
        <f aca="false">AA221*AA218*AA219</f>
        <v>3.84806659444684</v>
      </c>
      <c r="AB223" s="36" t="n">
        <f aca="false">AB221*AB218*AB219</f>
        <v>3.84806659444684</v>
      </c>
      <c r="AC223" s="36" t="n">
        <f aca="false">AC221*AC218*AC219</f>
        <v>3.84806659444684</v>
      </c>
      <c r="AD223" s="36" t="n">
        <f aca="false">AD221*AD218*AD219</f>
        <v>3.84806659444684</v>
      </c>
      <c r="AE223" s="36" t="n">
        <f aca="false">AE221*AE218*AE219</f>
        <v>3.84806659444684</v>
      </c>
      <c r="AF223" s="36" t="n">
        <f aca="false">AF221*AF218*AF219</f>
        <v>3.84806659444684</v>
      </c>
      <c r="AG223" s="36" t="n">
        <f aca="false">AG221*AG218*AG219</f>
        <v>3.84806659444684</v>
      </c>
      <c r="AH223" s="36" t="n">
        <f aca="false">AH221*AH218*AH219</f>
        <v>3.84806659444684</v>
      </c>
      <c r="AI223" s="36" t="n">
        <f aca="false">AI221*AI218*AI219</f>
        <v>3.84806659444684</v>
      </c>
      <c r="AJ223" s="36" t="n">
        <f aca="false">AJ221*AJ218*AJ219</f>
        <v>3.84806659444684</v>
      </c>
      <c r="AK223" s="36" t="n">
        <f aca="false">AK221*AK218*AK219</f>
        <v>3.84806659444684</v>
      </c>
      <c r="AL223" s="36" t="n">
        <f aca="false">AL221*AL218*AL219</f>
        <v>3.84806659444684</v>
      </c>
      <c r="AM223" s="36" t="n">
        <f aca="false">AM221*AM218*AM219</f>
        <v>3.84806659444684</v>
      </c>
      <c r="AN223" s="36" t="n">
        <f aca="false">AN221*AN218*AN219</f>
        <v>3.84806659444684</v>
      </c>
      <c r="AO223" s="36" t="n">
        <f aca="false">AO221*AO218*AO219</f>
        <v>3.84806659444684</v>
      </c>
      <c r="AP223" s="36" t="n">
        <f aca="false">AP221*AP218*AP219</f>
        <v>3.84806659444684</v>
      </c>
      <c r="AQ223" s="36" t="n">
        <f aca="false">AQ221*AQ218*AQ219</f>
        <v>3.84806659444684</v>
      </c>
      <c r="AR223" s="36" t="n">
        <f aca="false">AR221*AR218*AR219</f>
        <v>3.84806659444684</v>
      </c>
      <c r="AS223" s="36" t="n">
        <f aca="false">AS221*AS218*AS219</f>
        <v>3.84806659444684</v>
      </c>
      <c r="AT223" s="36" t="n">
        <f aca="false">AT221*AT218*AT219</f>
        <v>3.84806659444684</v>
      </c>
      <c r="AU223" s="36" t="n">
        <f aca="false">AU221*AU218*AU219</f>
        <v>3.84806659444684</v>
      </c>
      <c r="AV223" s="36" t="n">
        <f aca="false">AV221*AV218*AV219</f>
        <v>3.84806659444684</v>
      </c>
      <c r="AW223" s="36" t="n">
        <f aca="false">AW221*AW218*AW219</f>
        <v>3.84806659444684</v>
      </c>
      <c r="AX223" s="36" t="n">
        <f aca="false">AX221*AX218*AX219</f>
        <v>3.84806659444684</v>
      </c>
    </row>
    <row r="224" customFormat="false" ht="15" hidden="false" customHeight="false" outlineLevel="0" collapsed="false">
      <c r="D224" s="0" t="s">
        <v>193</v>
      </c>
      <c r="G224" s="20" t="n">
        <f aca="false">$G$104</f>
        <v>0.26</v>
      </c>
      <c r="H224" s="20" t="n">
        <f aca="false">G224</f>
        <v>0.26</v>
      </c>
      <c r="I224" s="20" t="n">
        <f aca="false">H224</f>
        <v>0.26</v>
      </c>
      <c r="J224" s="20" t="n">
        <f aca="false">I224</f>
        <v>0.26</v>
      </c>
      <c r="K224" s="20" t="n">
        <f aca="false">J224</f>
        <v>0.26</v>
      </c>
      <c r="L224" s="20" t="n">
        <f aca="false">K224</f>
        <v>0.26</v>
      </c>
      <c r="M224" s="20" t="n">
        <f aca="false">L224</f>
        <v>0.26</v>
      </c>
      <c r="N224" s="20" t="n">
        <f aca="false">M224</f>
        <v>0.26</v>
      </c>
      <c r="O224" s="20" t="n">
        <f aca="false">N224</f>
        <v>0.26</v>
      </c>
      <c r="P224" s="20" t="n">
        <f aca="false">O224</f>
        <v>0.26</v>
      </c>
      <c r="Q224" s="20" t="n">
        <f aca="false">P224</f>
        <v>0.26</v>
      </c>
      <c r="R224" s="20" t="n">
        <f aca="false">Q224</f>
        <v>0.26</v>
      </c>
      <c r="S224" s="20" t="n">
        <f aca="false">R224</f>
        <v>0.26</v>
      </c>
      <c r="T224" s="20" t="n">
        <f aca="false">S224</f>
        <v>0.26</v>
      </c>
      <c r="U224" s="20" t="n">
        <f aca="false">T224</f>
        <v>0.26</v>
      </c>
      <c r="V224" s="20" t="n">
        <f aca="false">U224</f>
        <v>0.26</v>
      </c>
      <c r="W224" s="20" t="n">
        <f aca="false">V224</f>
        <v>0.26</v>
      </c>
      <c r="X224" s="20" t="n">
        <f aca="false">W224</f>
        <v>0.26</v>
      </c>
      <c r="Y224" s="20" t="n">
        <f aca="false">X224</f>
        <v>0.26</v>
      </c>
      <c r="Z224" s="20" t="n">
        <f aca="false">Y224</f>
        <v>0.26</v>
      </c>
      <c r="AA224" s="20" t="n">
        <f aca="false">Z224</f>
        <v>0.26</v>
      </c>
      <c r="AB224" s="20" t="n">
        <f aca="false">AA224</f>
        <v>0.26</v>
      </c>
      <c r="AC224" s="20" t="n">
        <f aca="false">AB224</f>
        <v>0.26</v>
      </c>
      <c r="AD224" s="20" t="n">
        <f aca="false">AC224</f>
        <v>0.26</v>
      </c>
      <c r="AE224" s="20" t="n">
        <f aca="false">AD224</f>
        <v>0.26</v>
      </c>
      <c r="AF224" s="20" t="n">
        <f aca="false">AE224</f>
        <v>0.26</v>
      </c>
      <c r="AG224" s="20" t="n">
        <f aca="false">AF224</f>
        <v>0.26</v>
      </c>
      <c r="AH224" s="20" t="n">
        <f aca="false">AG224</f>
        <v>0.26</v>
      </c>
      <c r="AI224" s="20" t="n">
        <f aca="false">AH224</f>
        <v>0.26</v>
      </c>
      <c r="AJ224" s="20" t="n">
        <f aca="false">AI224</f>
        <v>0.26</v>
      </c>
      <c r="AK224" s="20" t="n">
        <f aca="false">AJ224</f>
        <v>0.26</v>
      </c>
      <c r="AL224" s="20" t="n">
        <f aca="false">AK224</f>
        <v>0.26</v>
      </c>
      <c r="AM224" s="20" t="n">
        <f aca="false">AL224</f>
        <v>0.26</v>
      </c>
      <c r="AN224" s="20" t="n">
        <f aca="false">AM224</f>
        <v>0.26</v>
      </c>
      <c r="AO224" s="20" t="n">
        <f aca="false">AN224</f>
        <v>0.26</v>
      </c>
      <c r="AP224" s="20" t="n">
        <f aca="false">AO224</f>
        <v>0.26</v>
      </c>
      <c r="AQ224" s="20" t="n">
        <f aca="false">AP224</f>
        <v>0.26</v>
      </c>
      <c r="AR224" s="20" t="n">
        <f aca="false">AQ224</f>
        <v>0.26</v>
      </c>
      <c r="AS224" s="20" t="n">
        <f aca="false">AR224</f>
        <v>0.26</v>
      </c>
      <c r="AT224" s="20" t="n">
        <f aca="false">AS224</f>
        <v>0.26</v>
      </c>
      <c r="AU224" s="20" t="n">
        <f aca="false">AT224</f>
        <v>0.26</v>
      </c>
      <c r="AV224" s="20" t="n">
        <f aca="false">AU224</f>
        <v>0.26</v>
      </c>
      <c r="AW224" s="20" t="n">
        <f aca="false">AV224</f>
        <v>0.26</v>
      </c>
      <c r="AX224" s="20" t="n">
        <f aca="false">AW224</f>
        <v>0.26</v>
      </c>
    </row>
    <row r="225" customFormat="false" ht="15" hidden="false" customHeight="false" outlineLevel="0" collapsed="false">
      <c r="R225" s="27"/>
      <c r="S225" s="27"/>
      <c r="T225" s="27"/>
      <c r="U225" s="27"/>
      <c r="V225" s="27"/>
      <c r="W225" s="27"/>
      <c r="X225" s="27"/>
      <c r="Y225" s="27"/>
      <c r="Z225" s="27"/>
    </row>
    <row r="226" customFormat="false" ht="15" hidden="false" customHeight="false" outlineLevel="0" collapsed="false">
      <c r="D226" s="0" t="s">
        <v>194</v>
      </c>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c r="AQ226" s="56"/>
      <c r="AR226" s="56"/>
      <c r="AS226" s="56"/>
      <c r="AT226" s="56"/>
      <c r="AU226" s="56"/>
      <c r="AV226" s="56"/>
      <c r="AW226" s="56"/>
      <c r="AX226" s="56"/>
    </row>
    <row r="227" customFormat="false" ht="15" hidden="false" customHeight="false" outlineLevel="0" collapsed="false">
      <c r="H227" s="57"/>
      <c r="I227" s="57"/>
      <c r="J227" s="57"/>
      <c r="K227" s="57"/>
      <c r="L227" s="57"/>
      <c r="M227" s="57"/>
      <c r="N227" s="57"/>
      <c r="O227" s="57"/>
      <c r="P227" s="57"/>
      <c r="Q227" s="57"/>
      <c r="R227" s="58"/>
      <c r="S227" s="58"/>
      <c r="T227" s="58"/>
      <c r="U227" s="58"/>
      <c r="V227" s="58"/>
      <c r="W227" s="58"/>
      <c r="X227" s="58"/>
      <c r="Y227" s="58"/>
      <c r="Z227" s="58"/>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row>
    <row r="228" customFormat="false" ht="15" hidden="false" customHeight="false" outlineLevel="0" collapsed="false">
      <c r="D228" s="0" t="s">
        <v>195</v>
      </c>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row>
    <row r="229" customFormat="false" ht="15" hidden="false" customHeight="false" outlineLevel="0" collapsed="false">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row>
    <row r="230" customFormat="false" ht="15" hidden="false" customHeight="false" outlineLevel="0" collapsed="false">
      <c r="C230" s="0" t="s">
        <v>196</v>
      </c>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row>
    <row r="231" customFormat="false" ht="15" hidden="false" customHeight="false" outlineLevel="0" collapsed="false">
      <c r="D231" s="0" t="s">
        <v>197</v>
      </c>
      <c r="H231" s="28" t="n">
        <f aca="false">H102</f>
        <v>0</v>
      </c>
      <c r="I231" s="28" t="n">
        <f aca="false">I102</f>
        <v>0</v>
      </c>
      <c r="J231" s="28" t="n">
        <f aca="false">J102</f>
        <v>0</v>
      </c>
      <c r="K231" s="28" t="n">
        <f aca="false">K102</f>
        <v>0</v>
      </c>
      <c r="L231" s="28" t="n">
        <f aca="false">L102</f>
        <v>0</v>
      </c>
      <c r="M231" s="28" t="n">
        <f aca="false">M102</f>
        <v>0</v>
      </c>
      <c r="N231" s="28" t="n">
        <f aca="false">N102</f>
        <v>0</v>
      </c>
      <c r="O231" s="28" t="n">
        <f aca="false">O102</f>
        <v>0</v>
      </c>
      <c r="P231" s="28" t="n">
        <f aca="false">P102</f>
        <v>0</v>
      </c>
      <c r="Q231" s="28" t="n">
        <f aca="false">Q102</f>
        <v>0</v>
      </c>
      <c r="R231" s="28" t="n">
        <f aca="false">R102</f>
        <v>0.025</v>
      </c>
      <c r="S231" s="28" t="n">
        <f aca="false">S102</f>
        <v>0.025</v>
      </c>
      <c r="T231" s="28" t="n">
        <f aca="false">T102</f>
        <v>0.025</v>
      </c>
      <c r="U231" s="28" t="n">
        <f aca="false">U102</f>
        <v>0.025</v>
      </c>
      <c r="V231" s="28" t="n">
        <f aca="false">V102</f>
        <v>0.025</v>
      </c>
      <c r="W231" s="28" t="n">
        <f aca="false">W102</f>
        <v>0.025</v>
      </c>
      <c r="X231" s="28" t="n">
        <f aca="false">X102</f>
        <v>0.025</v>
      </c>
      <c r="Y231" s="28" t="n">
        <f aca="false">Y102</f>
        <v>0.025</v>
      </c>
      <c r="Z231" s="28" t="n">
        <f aca="false">Z102</f>
        <v>0.025</v>
      </c>
      <c r="AA231" s="28" t="n">
        <f aca="false">AA102</f>
        <v>0.025</v>
      </c>
      <c r="AB231" s="28" t="n">
        <f aca="false">AB102</f>
        <v>0.025</v>
      </c>
      <c r="AC231" s="28" t="n">
        <f aca="false">AC102</f>
        <v>0.025</v>
      </c>
      <c r="AD231" s="28" t="n">
        <f aca="false">AD102</f>
        <v>0.025</v>
      </c>
      <c r="AE231" s="28" t="n">
        <f aca="false">AE102</f>
        <v>0.025</v>
      </c>
      <c r="AF231" s="28" t="n">
        <f aca="false">AF102</f>
        <v>0.025</v>
      </c>
      <c r="AG231" s="28" t="n">
        <f aca="false">AG102</f>
        <v>0.025</v>
      </c>
      <c r="AH231" s="28" t="n">
        <f aca="false">AH102</f>
        <v>0.025</v>
      </c>
      <c r="AI231" s="28" t="n">
        <f aca="false">AI102</f>
        <v>0.025</v>
      </c>
      <c r="AJ231" s="28" t="n">
        <f aca="false">AJ102</f>
        <v>0.025</v>
      </c>
      <c r="AK231" s="28" t="n">
        <f aca="false">AK102</f>
        <v>0.025</v>
      </c>
      <c r="AL231" s="28" t="n">
        <f aca="false">AL102</f>
        <v>0.025</v>
      </c>
      <c r="AM231" s="28" t="n">
        <f aca="false">AM102</f>
        <v>0.025</v>
      </c>
      <c r="AN231" s="28" t="n">
        <f aca="false">AN102</f>
        <v>0.025</v>
      </c>
      <c r="AO231" s="28" t="n">
        <f aca="false">AO102</f>
        <v>0.025</v>
      </c>
      <c r="AP231" s="28" t="n">
        <f aca="false">AP102</f>
        <v>0.025</v>
      </c>
      <c r="AQ231" s="28" t="n">
        <f aca="false">AQ102</f>
        <v>0.025</v>
      </c>
      <c r="AR231" s="28" t="n">
        <f aca="false">AR102</f>
        <v>0.025</v>
      </c>
      <c r="AS231" s="28" t="n">
        <f aca="false">AS102</f>
        <v>0.025</v>
      </c>
      <c r="AT231" s="28" t="n">
        <f aca="false">AT102</f>
        <v>0.025</v>
      </c>
      <c r="AU231" s="28" t="n">
        <f aca="false">AU102</f>
        <v>0.025</v>
      </c>
      <c r="AV231" s="28" t="n">
        <f aca="false">AV102</f>
        <v>0.025</v>
      </c>
      <c r="AW231" s="28" t="n">
        <f aca="false">AW102</f>
        <v>0.025</v>
      </c>
      <c r="AX231" s="28" t="n">
        <f aca="false">AX102</f>
        <v>0.025</v>
      </c>
    </row>
    <row r="232" customFormat="false" ht="15" hidden="false" customHeight="false" outlineLevel="0" collapsed="false">
      <c r="D232" s="0" t="s">
        <v>198</v>
      </c>
      <c r="G232" s="36" t="n">
        <f aca="false">G101</f>
        <v>10</v>
      </c>
      <c r="H232" s="36" t="n">
        <f aca="false">G232*(1+H231)</f>
        <v>10</v>
      </c>
      <c r="I232" s="36" t="n">
        <f aca="false">H232*(1+I231)</f>
        <v>10</v>
      </c>
      <c r="J232" s="36" t="n">
        <f aca="false">I232*(1+J231)</f>
        <v>10</v>
      </c>
      <c r="K232" s="36" t="n">
        <f aca="false">J232*(1+K231)</f>
        <v>10</v>
      </c>
      <c r="L232" s="36" t="n">
        <f aca="false">K232*(1+L231)</f>
        <v>10</v>
      </c>
      <c r="M232" s="36" t="n">
        <f aca="false">L232*(1+M231)</f>
        <v>10</v>
      </c>
      <c r="N232" s="36" t="n">
        <f aca="false">M232*(1+N231)</f>
        <v>10</v>
      </c>
      <c r="O232" s="36" t="n">
        <f aca="false">N232*(1+O231)</f>
        <v>10</v>
      </c>
      <c r="P232" s="36" t="n">
        <f aca="false">O232*(1+P231)</f>
        <v>10</v>
      </c>
      <c r="Q232" s="36" t="n">
        <f aca="false">P232*(1+Q231)</f>
        <v>10</v>
      </c>
      <c r="R232" s="36" t="n">
        <f aca="false">Q232*(1+R231)</f>
        <v>10.25</v>
      </c>
      <c r="S232" s="36" t="n">
        <f aca="false">R232*(1+S231)</f>
        <v>10.50625</v>
      </c>
      <c r="T232" s="36" t="n">
        <f aca="false">S232*(1+T231)</f>
        <v>10.76890625</v>
      </c>
      <c r="U232" s="36" t="n">
        <f aca="false">T232*(1+U231)</f>
        <v>11.03812890625</v>
      </c>
      <c r="V232" s="36" t="n">
        <f aca="false">U232*(1+V231)</f>
        <v>11.3140821289062</v>
      </c>
      <c r="W232" s="36" t="n">
        <f aca="false">V232*(1+W231)</f>
        <v>11.5969341821289</v>
      </c>
      <c r="X232" s="36" t="n">
        <f aca="false">W232*(1+X231)</f>
        <v>11.8868575366821</v>
      </c>
      <c r="Y232" s="36" t="n">
        <f aca="false">X232*(1+Y231)</f>
        <v>12.1840289750992</v>
      </c>
      <c r="Z232" s="36" t="n">
        <f aca="false">Y232*(1+Z231)</f>
        <v>12.4886296994767</v>
      </c>
      <c r="AA232" s="36" t="n">
        <f aca="false">Z232*(1+AA231)</f>
        <v>12.8008454419636</v>
      </c>
      <c r="AB232" s="36" t="n">
        <f aca="false">AA232*(1+AB231)</f>
        <v>13.1208665780127</v>
      </c>
      <c r="AC232" s="36" t="n">
        <f aca="false">AB232*(1+AC231)</f>
        <v>13.448888242463</v>
      </c>
      <c r="AD232" s="36" t="n">
        <f aca="false">AC232*(1+AD231)</f>
        <v>13.7851104485245</v>
      </c>
      <c r="AE232" s="36" t="n">
        <f aca="false">AD232*(1+AE231)</f>
        <v>14.1297382097377</v>
      </c>
      <c r="AF232" s="36" t="n">
        <f aca="false">AE232*(1+AF231)</f>
        <v>14.4829816649811</v>
      </c>
      <c r="AG232" s="36" t="n">
        <f aca="false">AF232*(1+AG231)</f>
        <v>14.8450562066056</v>
      </c>
      <c r="AH232" s="36" t="n">
        <f aca="false">AG232*(1+AH231)</f>
        <v>15.2161826117708</v>
      </c>
      <c r="AI232" s="36" t="n">
        <f aca="false">AH232*(1+AI231)</f>
        <v>15.596587177065</v>
      </c>
      <c r="AJ232" s="36" t="n">
        <f aca="false">AI232*(1+AJ231)</f>
        <v>15.9865018564917</v>
      </c>
      <c r="AK232" s="36" t="n">
        <f aca="false">AJ232*(1+AK231)</f>
        <v>16.3861644029039</v>
      </c>
      <c r="AL232" s="36" t="n">
        <f aca="false">AK232*(1+AL231)</f>
        <v>16.7958185129765</v>
      </c>
      <c r="AM232" s="36" t="n">
        <f aca="false">AL232*(1+AM231)</f>
        <v>17.215713975801</v>
      </c>
      <c r="AN232" s="36" t="n">
        <f aca="false">AM232*(1+AN231)</f>
        <v>17.646106825196</v>
      </c>
      <c r="AO232" s="36" t="n">
        <f aca="false">AN232*(1+AO231)</f>
        <v>18.0872594958259</v>
      </c>
      <c r="AP232" s="36" t="n">
        <f aca="false">AO232*(1+AP231)</f>
        <v>18.5394409832215</v>
      </c>
      <c r="AQ232" s="36" t="n">
        <f aca="false">AP232*(1+AQ231)</f>
        <v>19.0029270078021</v>
      </c>
      <c r="AR232" s="36" t="n">
        <f aca="false">AQ232*(1+AR231)</f>
        <v>19.4780001829971</v>
      </c>
      <c r="AS232" s="36" t="n">
        <f aca="false">AR232*(1+AS231)</f>
        <v>19.964950187572</v>
      </c>
      <c r="AT232" s="36" t="n">
        <f aca="false">AS232*(1+AT231)</f>
        <v>20.4640739422613</v>
      </c>
      <c r="AU232" s="36" t="n">
        <f aca="false">AT232*(1+AU231)</f>
        <v>20.9756757908179</v>
      </c>
      <c r="AV232" s="36" t="n">
        <f aca="false">AU232*(1+AV231)</f>
        <v>21.5000676855883</v>
      </c>
      <c r="AW232" s="36" t="n">
        <f aca="false">AV232*(1+AW231)</f>
        <v>22.037569377728</v>
      </c>
      <c r="AX232" s="36" t="n">
        <f aca="false">AW232*(1+AX231)</f>
        <v>22.5885086121712</v>
      </c>
    </row>
    <row r="233" customFormat="false" ht="15" hidden="false" customHeight="false" outlineLevel="0" collapsed="false">
      <c r="R233" s="27"/>
      <c r="S233" s="27"/>
      <c r="T233" s="27"/>
      <c r="U233" s="27"/>
      <c r="V233" s="27"/>
      <c r="W233" s="27"/>
      <c r="X233" s="27"/>
      <c r="Y233" s="27"/>
      <c r="Z233" s="27"/>
    </row>
    <row r="234" customFormat="false" ht="15" hidden="false" customHeight="false" outlineLevel="0" collapsed="false">
      <c r="D234" s="0" t="s">
        <v>199</v>
      </c>
      <c r="H234" s="22" t="n">
        <f aca="false">H232*12*H203</f>
        <v>0</v>
      </c>
      <c r="I234" s="22" t="n">
        <f aca="false">I232*12*I203</f>
        <v>0</v>
      </c>
      <c r="J234" s="22" t="n">
        <f aca="false">J232*12*J203</f>
        <v>0</v>
      </c>
      <c r="K234" s="22" t="n">
        <f aca="false">K232*12*K203</f>
        <v>0</v>
      </c>
      <c r="L234" s="22" t="n">
        <f aca="false">L232*12*L203</f>
        <v>0</v>
      </c>
      <c r="M234" s="22" t="n">
        <f aca="false">M232*12*M203</f>
        <v>0</v>
      </c>
      <c r="N234" s="22" t="n">
        <f aca="false">N232*12*N203</f>
        <v>0</v>
      </c>
      <c r="O234" s="22" t="n">
        <f aca="false">O232*12*O203</f>
        <v>0</v>
      </c>
      <c r="P234" s="22" t="n">
        <f aca="false">P232*12*P203</f>
        <v>0</v>
      </c>
      <c r="Q234" s="22" t="n">
        <f aca="false">Q232*12*Q203</f>
        <v>0</v>
      </c>
      <c r="R234" s="22" t="n">
        <f aca="false">R232*12*R203</f>
        <v>0</v>
      </c>
      <c r="S234" s="22" t="n">
        <f aca="false">S232*12*S203</f>
        <v>0</v>
      </c>
      <c r="T234" s="22" t="n">
        <f aca="false">T232*12*T203</f>
        <v>0</v>
      </c>
      <c r="U234" s="22" t="n">
        <f aca="false">U232*12*U203</f>
        <v>0</v>
      </c>
      <c r="V234" s="22" t="n">
        <f aca="false">V232*12*V203</f>
        <v>0</v>
      </c>
      <c r="W234" s="22" t="n">
        <f aca="false">W232*12*W203</f>
        <v>0</v>
      </c>
      <c r="X234" s="22" t="n">
        <f aca="false">X232*12*X203</f>
        <v>0</v>
      </c>
      <c r="Y234" s="22" t="n">
        <f aca="false">Y232*12*Y203</f>
        <v>0</v>
      </c>
      <c r="Z234" s="22" t="n">
        <f aca="false">Z232*12*Z203</f>
        <v>0</v>
      </c>
      <c r="AA234" s="22" t="n">
        <f aca="false">AA232*12*AA203</f>
        <v>0</v>
      </c>
      <c r="AB234" s="22" t="n">
        <f aca="false">AB232*12*AB203</f>
        <v>0</v>
      </c>
      <c r="AC234" s="22" t="n">
        <f aca="false">AC232*12*AC203</f>
        <v>0</v>
      </c>
      <c r="AD234" s="22" t="n">
        <f aca="false">AD232*12*AD203</f>
        <v>0</v>
      </c>
      <c r="AE234" s="22" t="n">
        <f aca="false">AE232*12*AE203</f>
        <v>0</v>
      </c>
      <c r="AF234" s="22" t="n">
        <f aca="false">AF232*12*AF203</f>
        <v>0</v>
      </c>
      <c r="AG234" s="22" t="n">
        <f aca="false">AG232*12*AG203</f>
        <v>0</v>
      </c>
      <c r="AH234" s="22" t="n">
        <f aca="false">AH232*12*AH203</f>
        <v>0</v>
      </c>
      <c r="AI234" s="22" t="n">
        <f aca="false">AI232*12*AI203</f>
        <v>0</v>
      </c>
      <c r="AJ234" s="22" t="n">
        <f aca="false">AJ232*12*AJ203</f>
        <v>0</v>
      </c>
      <c r="AK234" s="22" t="n">
        <f aca="false">AK232*12*AK203</f>
        <v>0</v>
      </c>
      <c r="AL234" s="22" t="n">
        <f aca="false">AL232*12*AL203</f>
        <v>0</v>
      </c>
      <c r="AM234" s="22" t="n">
        <f aca="false">AM232*12*AM203</f>
        <v>0</v>
      </c>
      <c r="AN234" s="22" t="n">
        <f aca="false">AN232*12*AN203</f>
        <v>0</v>
      </c>
      <c r="AO234" s="22" t="n">
        <f aca="false">AO232*12*AO203</f>
        <v>0</v>
      </c>
      <c r="AP234" s="22" t="n">
        <f aca="false">AP232*12*AP203</f>
        <v>0</v>
      </c>
      <c r="AQ234" s="22" t="n">
        <f aca="false">AQ232*12*AQ203</f>
        <v>0</v>
      </c>
      <c r="AR234" s="22" t="n">
        <f aca="false">AR232*12*AR203</f>
        <v>0</v>
      </c>
      <c r="AS234" s="22" t="n">
        <f aca="false">AS232*12*AS203</f>
        <v>0</v>
      </c>
      <c r="AT234" s="22" t="n">
        <f aca="false">AT232*12*AT203</f>
        <v>0</v>
      </c>
      <c r="AU234" s="22" t="n">
        <f aca="false">AU232*12*AU203</f>
        <v>0</v>
      </c>
      <c r="AV234" s="22" t="n">
        <f aca="false">AV232*12*AV203</f>
        <v>0</v>
      </c>
      <c r="AW234" s="22" t="n">
        <f aca="false">AW232*12*AW203</f>
        <v>0</v>
      </c>
      <c r="AX234" s="22" t="n">
        <f aca="false">AX232*12*AX203</f>
        <v>0</v>
      </c>
    </row>
    <row r="235" customFormat="false" ht="15" hidden="false" customHeight="false" outlineLevel="0" collapsed="false">
      <c r="R235" s="27"/>
      <c r="S235" s="27"/>
      <c r="T235" s="27"/>
      <c r="U235" s="27"/>
      <c r="V235" s="27"/>
      <c r="W235" s="27"/>
      <c r="X235" s="27"/>
      <c r="Y235" s="27"/>
      <c r="Z235" s="27"/>
    </row>
    <row r="236" customFormat="false" ht="15.75" hidden="false" customHeight="false" outlineLevel="0" collapsed="false">
      <c r="E236" s="50" t="s">
        <v>200</v>
      </c>
      <c r="F236" s="50"/>
      <c r="G236" s="5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row>
    <row r="237" customFormat="false" ht="15.75" hidden="false" customHeight="false" outlineLevel="0" collapsed="false">
      <c r="R237" s="27"/>
      <c r="S237" s="27"/>
      <c r="T237" s="27"/>
      <c r="U237" s="27"/>
      <c r="V237" s="27"/>
      <c r="W237" s="27"/>
      <c r="X237" s="27"/>
      <c r="Y237" s="27"/>
      <c r="Z237" s="27"/>
    </row>
    <row r="238" customFormat="false" ht="15" hidden="false" customHeight="false" outlineLevel="0" collapsed="false">
      <c r="E238" s="0" t="s">
        <v>201</v>
      </c>
      <c r="H238" s="36" t="n">
        <f aca="false">IF(H203,H236/H203)</f>
        <v>0</v>
      </c>
      <c r="I238" s="36" t="n">
        <f aca="false">IF(I203,I236/I203)</f>
        <v>0</v>
      </c>
      <c r="J238" s="36" t="n">
        <f aca="false">IF(J203,J236/J203)</f>
        <v>0</v>
      </c>
      <c r="K238" s="36" t="n">
        <f aca="false">IF(K203,K236/K203)</f>
        <v>0</v>
      </c>
      <c r="L238" s="36" t="n">
        <f aca="false">IF(L203,L236/L203)</f>
        <v>0</v>
      </c>
      <c r="M238" s="36" t="n">
        <f aca="false">IF(M203,M236/M203)</f>
        <v>0</v>
      </c>
      <c r="N238" s="36" t="n">
        <f aca="false">IF(N203,N236/N203)</f>
        <v>0</v>
      </c>
      <c r="O238" s="36" t="n">
        <f aca="false">IF(O203,O236/O203)</f>
        <v>0</v>
      </c>
      <c r="P238" s="36" t="n">
        <f aca="false">IF(P203,P236/P203)</f>
        <v>0</v>
      </c>
      <c r="Q238" s="36" t="n">
        <f aca="false">IF(Q203,Q236/Q203)</f>
        <v>0</v>
      </c>
      <c r="R238" s="36" t="n">
        <f aca="false">IF(R203,R236/R203)</f>
        <v>0</v>
      </c>
      <c r="S238" s="36" t="n">
        <f aca="false">IF(S203,S236/S203)</f>
        <v>0</v>
      </c>
      <c r="T238" s="36" t="n">
        <f aca="false">IF(T203,T236/T203)</f>
        <v>0</v>
      </c>
      <c r="U238" s="36" t="n">
        <f aca="false">IF(U203,U236/U203)</f>
        <v>0</v>
      </c>
      <c r="V238" s="36" t="n">
        <f aca="false">IF(V203,V236/V203)</f>
        <v>0</v>
      </c>
      <c r="W238" s="36" t="n">
        <f aca="false">IF(W203,W236/W203)</f>
        <v>0</v>
      </c>
      <c r="X238" s="36" t="n">
        <f aca="false">IF(X203,X236/X203)</f>
        <v>0</v>
      </c>
      <c r="Y238" s="36" t="n">
        <f aca="false">IF(Y203,Y236/Y203)</f>
        <v>0</v>
      </c>
      <c r="Z238" s="36" t="n">
        <f aca="false">IF(Z203,Z236/Z203)</f>
        <v>0</v>
      </c>
      <c r="AA238" s="36" t="n">
        <f aca="false">IF(AA203,AA236/AA203)</f>
        <v>0</v>
      </c>
      <c r="AB238" s="36" t="n">
        <f aca="false">IF(AB203,AB236/AB203)</f>
        <v>0</v>
      </c>
      <c r="AC238" s="36" t="n">
        <f aca="false">IF(AC203,AC236/AC203)</f>
        <v>0</v>
      </c>
      <c r="AD238" s="36" t="n">
        <f aca="false">IF(AD203,AD236/AD203)</f>
        <v>0</v>
      </c>
      <c r="AE238" s="36" t="n">
        <f aca="false">IF(AE203,AE236/AE203)</f>
        <v>0</v>
      </c>
      <c r="AF238" s="36" t="n">
        <f aca="false">IF(AF203,AF236/AF203)</f>
        <v>0</v>
      </c>
      <c r="AG238" s="36" t="n">
        <f aca="false">IF(AG203,AG236/AG203)</f>
        <v>0</v>
      </c>
      <c r="AH238" s="36" t="n">
        <f aca="false">IF(AH203,AH236/AH203)</f>
        <v>0</v>
      </c>
      <c r="AI238" s="36" t="n">
        <f aca="false">IF(AI203,AI236/AI203)</f>
        <v>0</v>
      </c>
      <c r="AJ238" s="36" t="n">
        <f aca="false">IF(AJ203,AJ236/AJ203)</f>
        <v>0</v>
      </c>
      <c r="AK238" s="36" t="n">
        <f aca="false">IF(AK203,AK236/AK203)</f>
        <v>0</v>
      </c>
      <c r="AL238" s="36" t="n">
        <f aca="false">IF(AL203,AL236/AL203)</f>
        <v>0</v>
      </c>
      <c r="AM238" s="36" t="n">
        <f aca="false">IF(AM203,AM236/AM203)</f>
        <v>0</v>
      </c>
      <c r="AN238" s="36" t="n">
        <f aca="false">IF(AN203,AN236/AN203)</f>
        <v>0</v>
      </c>
      <c r="AO238" s="36" t="n">
        <f aca="false">IF(AO203,AO236/AO203)</f>
        <v>0</v>
      </c>
      <c r="AP238" s="36" t="n">
        <f aca="false">IF(AP203,AP236/AP203)</f>
        <v>0</v>
      </c>
      <c r="AQ238" s="36" t="n">
        <f aca="false">IF(AQ203,AQ236/AQ203)</f>
        <v>0</v>
      </c>
      <c r="AR238" s="36" t="n">
        <f aca="false">IF(AR203,AR236/AR203)</f>
        <v>0</v>
      </c>
      <c r="AS238" s="36" t="n">
        <f aca="false">IF(AS203,AS236/AS203)</f>
        <v>0</v>
      </c>
      <c r="AT238" s="36" t="n">
        <f aca="false">IF(AT203,AT236/AT203)</f>
        <v>0</v>
      </c>
      <c r="AU238" s="36" t="n">
        <f aca="false">IF(AU203,AU236/AU203)</f>
        <v>0</v>
      </c>
      <c r="AV238" s="36" t="n">
        <f aca="false">IF(AV203,AV236/AV203)</f>
        <v>0</v>
      </c>
      <c r="AW238" s="36" t="n">
        <f aca="false">IF(AW203,AW236/AW203)</f>
        <v>0</v>
      </c>
      <c r="AX238" s="36" t="n">
        <f aca="false">IF(AX203,AX236/AX203)</f>
        <v>0</v>
      </c>
    </row>
    <row r="239" customFormat="false" ht="15" hidden="false" customHeight="false" outlineLevel="0" collapsed="false">
      <c r="R239" s="27"/>
      <c r="S239" s="27"/>
      <c r="T239" s="27"/>
      <c r="U239" s="27"/>
      <c r="V239" s="27"/>
      <c r="W239" s="27"/>
      <c r="X239" s="27"/>
      <c r="Y239" s="27"/>
      <c r="Z239" s="27"/>
    </row>
    <row r="240" s="15" customFormat="true" ht="15" hidden="false" customHeight="false" outlineLevel="0" collapsed="false">
      <c r="A240" s="14" t="s">
        <v>202</v>
      </c>
      <c r="B240" s="14"/>
    </row>
    <row r="242" customFormat="false" ht="15" hidden="false" customHeight="false" outlineLevel="0" collapsed="false">
      <c r="E242" s="0" t="s">
        <v>203</v>
      </c>
      <c r="G242" s="36" t="n">
        <f aca="false">G106</f>
        <v>3000</v>
      </c>
      <c r="H242" s="22" t="n">
        <f aca="false">$G$242/4*H203</f>
        <v>0</v>
      </c>
      <c r="I242" s="22" t="n">
        <f aca="false">$G$242/4*I203</f>
        <v>0</v>
      </c>
      <c r="J242" s="22" t="n">
        <f aca="false">$G$242/4*J203</f>
        <v>0</v>
      </c>
      <c r="K242" s="22" t="n">
        <f aca="false">$G$242/4*K203</f>
        <v>0</v>
      </c>
      <c r="L242" s="22" t="n">
        <f aca="false">$G$242/4*L203</f>
        <v>0</v>
      </c>
      <c r="M242" s="22" t="n">
        <f aca="false">$G$242/4*M203</f>
        <v>0</v>
      </c>
      <c r="N242" s="22" t="n">
        <f aca="false">$G$242/4*N203</f>
        <v>0</v>
      </c>
      <c r="O242" s="22" t="n">
        <f aca="false">$G$242/4*O203</f>
        <v>0</v>
      </c>
      <c r="P242" s="22" t="n">
        <f aca="false">$G$242/4*P203</f>
        <v>0</v>
      </c>
      <c r="Q242" s="22" t="n">
        <f aca="false">$G$242/4*Q203</f>
        <v>0</v>
      </c>
      <c r="R242" s="22" t="n">
        <f aca="false">$G$242/4*R203</f>
        <v>0</v>
      </c>
      <c r="S242" s="22" t="n">
        <f aca="false">$G$242/4*S203</f>
        <v>0</v>
      </c>
      <c r="T242" s="22" t="n">
        <f aca="false">$G$242/4*T203</f>
        <v>0</v>
      </c>
      <c r="U242" s="22" t="n">
        <f aca="false">$G$242/4*U203</f>
        <v>0</v>
      </c>
      <c r="V242" s="22" t="n">
        <f aca="false">$G$242/4*V203</f>
        <v>0</v>
      </c>
      <c r="W242" s="22" t="n">
        <f aca="false">$G$242/4*W203</f>
        <v>0</v>
      </c>
      <c r="X242" s="22" t="n">
        <f aca="false">$G$242/4*X203</f>
        <v>0</v>
      </c>
      <c r="Y242" s="22" t="n">
        <f aca="false">$G$242/4*Y203</f>
        <v>0</v>
      </c>
      <c r="Z242" s="22" t="n">
        <f aca="false">$G$242/4*Z203</f>
        <v>0</v>
      </c>
      <c r="AA242" s="22" t="n">
        <f aca="false">$G$242/4*AA203</f>
        <v>0</v>
      </c>
      <c r="AB242" s="22" t="n">
        <f aca="false">$G$242/4*AB203</f>
        <v>0</v>
      </c>
      <c r="AC242" s="22" t="n">
        <f aca="false">$G$242/4*AC203</f>
        <v>0</v>
      </c>
      <c r="AD242" s="22" t="n">
        <f aca="false">$G$242/4*AD203</f>
        <v>0</v>
      </c>
      <c r="AE242" s="22" t="n">
        <f aca="false">$G$242/4*AE203</f>
        <v>0</v>
      </c>
      <c r="AF242" s="22" t="n">
        <f aca="false">$G$242/4*AF203</f>
        <v>0</v>
      </c>
      <c r="AG242" s="22" t="n">
        <f aca="false">$G$242/4*AG203</f>
        <v>0</v>
      </c>
      <c r="AH242" s="22" t="n">
        <f aca="false">$G$242/4*AH203</f>
        <v>0</v>
      </c>
      <c r="AI242" s="22" t="n">
        <f aca="false">$G$242/4*AI203</f>
        <v>0</v>
      </c>
      <c r="AJ242" s="22" t="n">
        <f aca="false">$G$242/4*AJ203</f>
        <v>0</v>
      </c>
      <c r="AK242" s="22" t="n">
        <f aca="false">$G$242/4*AK203</f>
        <v>0</v>
      </c>
      <c r="AL242" s="22" t="n">
        <f aca="false">$G$242/4*AL203</f>
        <v>0</v>
      </c>
      <c r="AM242" s="22" t="n">
        <f aca="false">$G$242/4*AM203</f>
        <v>0</v>
      </c>
      <c r="AN242" s="22" t="n">
        <f aca="false">$G$242/4*AN203</f>
        <v>0</v>
      </c>
      <c r="AO242" s="22" t="n">
        <f aca="false">$G$242/4*AO203</f>
        <v>0</v>
      </c>
      <c r="AP242" s="22" t="n">
        <f aca="false">$G$242/4*AP203</f>
        <v>0</v>
      </c>
      <c r="AQ242" s="22" t="n">
        <f aca="false">$G$242/4*AQ203</f>
        <v>0</v>
      </c>
      <c r="AR242" s="22" t="n">
        <f aca="false">$G$242/4*AR203</f>
        <v>0</v>
      </c>
      <c r="AS242" s="22" t="n">
        <f aca="false">$G$242/4*AS203</f>
        <v>0</v>
      </c>
      <c r="AT242" s="22" t="n">
        <f aca="false">$G$242/4*AT203</f>
        <v>0</v>
      </c>
      <c r="AU242" s="22" t="n">
        <f aca="false">$G$242/4*AU203</f>
        <v>0</v>
      </c>
      <c r="AV242" s="22" t="n">
        <f aca="false">$G$242/4*AV203</f>
        <v>0</v>
      </c>
      <c r="AW242" s="22" t="n">
        <f aca="false">$G$242/4*AW203</f>
        <v>0</v>
      </c>
      <c r="AX242" s="22" t="n">
        <f aca="false">$G$242/4*AX203</f>
        <v>0</v>
      </c>
    </row>
    <row r="243" customFormat="false" ht="15" hidden="false" customHeight="false" outlineLevel="0" collapsed="false">
      <c r="E243" s="0" t="s">
        <v>204</v>
      </c>
      <c r="H243" s="22" t="n">
        <f aca="false">H211*H223</f>
        <v>0</v>
      </c>
      <c r="I243" s="22" t="n">
        <f aca="false">I211*I223</f>
        <v>0</v>
      </c>
      <c r="J243" s="22" t="n">
        <f aca="false">J211*J223</f>
        <v>0</v>
      </c>
      <c r="K243" s="22" t="n">
        <f aca="false">K211*K223</f>
        <v>0</v>
      </c>
      <c r="L243" s="22" t="n">
        <f aca="false">L211*L223</f>
        <v>0</v>
      </c>
      <c r="M243" s="22" t="n">
        <f aca="false">M211*M223</f>
        <v>0</v>
      </c>
      <c r="N243" s="22" t="n">
        <f aca="false">N211*N223</f>
        <v>0</v>
      </c>
      <c r="O243" s="22" t="n">
        <f aca="false">O211*O223</f>
        <v>0</v>
      </c>
      <c r="P243" s="22" t="n">
        <f aca="false">P211*P223</f>
        <v>0</v>
      </c>
      <c r="Q243" s="22" t="n">
        <f aca="false">Q211*Q223</f>
        <v>0</v>
      </c>
      <c r="R243" s="22" t="n">
        <f aca="false">R211*R223</f>
        <v>0</v>
      </c>
      <c r="S243" s="22" t="n">
        <f aca="false">S211*S223</f>
        <v>0</v>
      </c>
      <c r="T243" s="22" t="n">
        <f aca="false">T211*T223</f>
        <v>0</v>
      </c>
      <c r="U243" s="22" t="n">
        <f aca="false">U211*U223</f>
        <v>0</v>
      </c>
      <c r="V243" s="22" t="n">
        <f aca="false">V211*V223</f>
        <v>0</v>
      </c>
      <c r="W243" s="22" t="n">
        <f aca="false">W211*W223</f>
        <v>0</v>
      </c>
      <c r="X243" s="22" t="n">
        <f aca="false">X211*X223</f>
        <v>0</v>
      </c>
      <c r="Y243" s="22" t="n">
        <f aca="false">Y211*Y223</f>
        <v>0</v>
      </c>
      <c r="Z243" s="22" t="n">
        <f aca="false">Z211*Z223</f>
        <v>0</v>
      </c>
      <c r="AA243" s="22" t="n">
        <f aca="false">AA211*AA223</f>
        <v>0</v>
      </c>
      <c r="AB243" s="22" t="n">
        <f aca="false">AB211*AB223</f>
        <v>0</v>
      </c>
      <c r="AC243" s="22" t="n">
        <f aca="false">AC211*AC223</f>
        <v>0</v>
      </c>
      <c r="AD243" s="22" t="n">
        <f aca="false">AD211*AD223</f>
        <v>0</v>
      </c>
      <c r="AE243" s="22" t="n">
        <f aca="false">AE211*AE223</f>
        <v>0</v>
      </c>
      <c r="AF243" s="22" t="n">
        <f aca="false">AF211*AF223</f>
        <v>0</v>
      </c>
      <c r="AG243" s="22" t="n">
        <f aca="false">AG211*AG223</f>
        <v>0</v>
      </c>
      <c r="AH243" s="22" t="n">
        <f aca="false">AH211*AH223</f>
        <v>0</v>
      </c>
      <c r="AI243" s="22" t="n">
        <f aca="false">AI211*AI223</f>
        <v>0</v>
      </c>
      <c r="AJ243" s="22" t="n">
        <f aca="false">AJ211*AJ223</f>
        <v>0</v>
      </c>
      <c r="AK243" s="22" t="n">
        <f aca="false">AK211*AK223</f>
        <v>0</v>
      </c>
      <c r="AL243" s="22" t="n">
        <f aca="false">AL211*AL223</f>
        <v>0</v>
      </c>
      <c r="AM243" s="22" t="n">
        <f aca="false">AM211*AM223</f>
        <v>0</v>
      </c>
      <c r="AN243" s="22" t="n">
        <f aca="false">AN211*AN223</f>
        <v>0</v>
      </c>
      <c r="AO243" s="22" t="n">
        <f aca="false">AO211*AO223</f>
        <v>0</v>
      </c>
      <c r="AP243" s="22" t="n">
        <f aca="false">AP211*AP223</f>
        <v>0</v>
      </c>
      <c r="AQ243" s="22" t="n">
        <f aca="false">AQ211*AQ223</f>
        <v>0</v>
      </c>
      <c r="AR243" s="22" t="n">
        <f aca="false">AR211*AR223</f>
        <v>0</v>
      </c>
      <c r="AS243" s="22" t="n">
        <f aca="false">AS211*AS223</f>
        <v>0</v>
      </c>
      <c r="AT243" s="22" t="n">
        <f aca="false">AT211*AT223</f>
        <v>0</v>
      </c>
      <c r="AU243" s="22" t="n">
        <f aca="false">AU211*AU223</f>
        <v>0</v>
      </c>
      <c r="AV243" s="22" t="n">
        <f aca="false">AV211*AV223</f>
        <v>0</v>
      </c>
      <c r="AW243" s="22" t="n">
        <f aca="false">AW211*AW223</f>
        <v>0</v>
      </c>
      <c r="AX243" s="22" t="n">
        <f aca="false">AX211*AX223</f>
        <v>0</v>
      </c>
    </row>
    <row r="244" customFormat="false" ht="15" hidden="false" customHeight="false" outlineLevel="0" collapsed="false">
      <c r="E244" s="0" t="s">
        <v>205</v>
      </c>
      <c r="H244" s="22" t="n">
        <f aca="false">H234/H224</f>
        <v>0</v>
      </c>
      <c r="I244" s="22" t="n">
        <f aca="false">I234/I224</f>
        <v>0</v>
      </c>
      <c r="J244" s="22" t="n">
        <f aca="false">J234/J224</f>
        <v>0</v>
      </c>
      <c r="K244" s="22" t="n">
        <f aca="false">K234/K224</f>
        <v>0</v>
      </c>
      <c r="L244" s="22" t="n">
        <f aca="false">L234/L224</f>
        <v>0</v>
      </c>
      <c r="M244" s="22" t="n">
        <f aca="false">M234/M224</f>
        <v>0</v>
      </c>
      <c r="N244" s="22" t="n">
        <f aca="false">N234/N224</f>
        <v>0</v>
      </c>
      <c r="O244" s="22" t="n">
        <f aca="false">O234/O224</f>
        <v>0</v>
      </c>
      <c r="P244" s="22" t="n">
        <f aca="false">P234/P224</f>
        <v>0</v>
      </c>
      <c r="Q244" s="22" t="n">
        <f aca="false">Q234/Q224</f>
        <v>0</v>
      </c>
      <c r="R244" s="22" t="n">
        <f aca="false">R234/R224</f>
        <v>0</v>
      </c>
      <c r="S244" s="22" t="n">
        <f aca="false">S234/S224</f>
        <v>0</v>
      </c>
      <c r="T244" s="22" t="n">
        <f aca="false">T234/T224</f>
        <v>0</v>
      </c>
      <c r="U244" s="22" t="n">
        <f aca="false">U234/U224</f>
        <v>0</v>
      </c>
      <c r="V244" s="22" t="n">
        <f aca="false">V234/V224</f>
        <v>0</v>
      </c>
      <c r="W244" s="22" t="n">
        <f aca="false">W234/W224</f>
        <v>0</v>
      </c>
      <c r="X244" s="22" t="n">
        <f aca="false">X234/X224</f>
        <v>0</v>
      </c>
      <c r="Y244" s="22" t="n">
        <f aca="false">Y234/Y224</f>
        <v>0</v>
      </c>
      <c r="Z244" s="22" t="n">
        <f aca="false">Z234/Z224</f>
        <v>0</v>
      </c>
      <c r="AA244" s="22" t="n">
        <f aca="false">AA234/AA224</f>
        <v>0</v>
      </c>
      <c r="AB244" s="22" t="n">
        <f aca="false">AB234/AB224</f>
        <v>0</v>
      </c>
      <c r="AC244" s="22" t="n">
        <f aca="false">AC234/AC224</f>
        <v>0</v>
      </c>
      <c r="AD244" s="22" t="n">
        <f aca="false">AD234/AD224</f>
        <v>0</v>
      </c>
      <c r="AE244" s="22" t="n">
        <f aca="false">AE234/AE224</f>
        <v>0</v>
      </c>
      <c r="AF244" s="22" t="n">
        <f aca="false">AF234/AF224</f>
        <v>0</v>
      </c>
      <c r="AG244" s="22" t="n">
        <f aca="false">AG234/AG224</f>
        <v>0</v>
      </c>
      <c r="AH244" s="22" t="n">
        <f aca="false">AH234/AH224</f>
        <v>0</v>
      </c>
      <c r="AI244" s="22" t="n">
        <f aca="false">AI234/AI224</f>
        <v>0</v>
      </c>
      <c r="AJ244" s="22" t="n">
        <f aca="false">AJ234/AJ224</f>
        <v>0</v>
      </c>
      <c r="AK244" s="22" t="n">
        <f aca="false">AK234/AK224</f>
        <v>0</v>
      </c>
      <c r="AL244" s="22" t="n">
        <f aca="false">AL234/AL224</f>
        <v>0</v>
      </c>
      <c r="AM244" s="22" t="n">
        <f aca="false">AM234/AM224</f>
        <v>0</v>
      </c>
      <c r="AN244" s="22" t="n">
        <f aca="false">AN234/AN224</f>
        <v>0</v>
      </c>
      <c r="AO244" s="22" t="n">
        <f aca="false">AO234/AO224</f>
        <v>0</v>
      </c>
      <c r="AP244" s="22" t="n">
        <f aca="false">AP234/AP224</f>
        <v>0</v>
      </c>
      <c r="AQ244" s="22" t="n">
        <f aca="false">AQ234/AQ224</f>
        <v>0</v>
      </c>
      <c r="AR244" s="22" t="n">
        <f aca="false">AR234/AR224</f>
        <v>0</v>
      </c>
      <c r="AS244" s="22" t="n">
        <f aca="false">AS234/AS224</f>
        <v>0</v>
      </c>
      <c r="AT244" s="22" t="n">
        <f aca="false">AT234/AT224</f>
        <v>0</v>
      </c>
      <c r="AU244" s="22" t="n">
        <f aca="false">AU234/AU224</f>
        <v>0</v>
      </c>
      <c r="AV244" s="22" t="n">
        <f aca="false">AV234/AV224</f>
        <v>0</v>
      </c>
      <c r="AW244" s="22" t="n">
        <f aca="false">AW234/AW224</f>
        <v>0</v>
      </c>
      <c r="AX244" s="22" t="n">
        <f aca="false">AX234/AX224</f>
        <v>0</v>
      </c>
    </row>
    <row r="245" customFormat="false" ht="15" hidden="false" customHeight="false" outlineLevel="0" collapsed="false">
      <c r="F245" s="0" t="s">
        <v>206</v>
      </c>
      <c r="H245" s="37" t="n">
        <f aca="false">SUM(H242:H244)</f>
        <v>0</v>
      </c>
      <c r="I245" s="37" t="n">
        <f aca="false">SUM(I242:I244)</f>
        <v>0</v>
      </c>
      <c r="J245" s="37" t="n">
        <f aca="false">SUM(J242:J244)</f>
        <v>0</v>
      </c>
      <c r="K245" s="37" t="n">
        <f aca="false">SUM(K242:K244)</f>
        <v>0</v>
      </c>
      <c r="L245" s="37" t="n">
        <f aca="false">SUM(L242:L244)</f>
        <v>0</v>
      </c>
      <c r="M245" s="37" t="n">
        <f aca="false">SUM(M242:M244)</f>
        <v>0</v>
      </c>
      <c r="N245" s="37" t="n">
        <f aca="false">SUM(N242:N244)</f>
        <v>0</v>
      </c>
      <c r="O245" s="37" t="n">
        <f aca="false">SUM(O242:O244)</f>
        <v>0</v>
      </c>
      <c r="P245" s="37" t="n">
        <f aca="false">SUM(P242:P244)</f>
        <v>0</v>
      </c>
      <c r="Q245" s="37" t="n">
        <f aca="false">SUM(Q242:Q244)</f>
        <v>0</v>
      </c>
      <c r="R245" s="37" t="n">
        <f aca="false">SUM(R242:R244)</f>
        <v>0</v>
      </c>
      <c r="S245" s="37" t="n">
        <f aca="false">SUM(S242:S244)</f>
        <v>0</v>
      </c>
      <c r="T245" s="37" t="n">
        <f aca="false">SUM(T242:T244)</f>
        <v>0</v>
      </c>
      <c r="U245" s="37" t="n">
        <f aca="false">SUM(U242:U244)</f>
        <v>0</v>
      </c>
      <c r="V245" s="37" t="n">
        <f aca="false">SUM(V242:V244)</f>
        <v>0</v>
      </c>
      <c r="W245" s="37" t="n">
        <f aca="false">SUM(W242:W244)</f>
        <v>0</v>
      </c>
      <c r="X245" s="37" t="n">
        <f aca="false">SUM(X242:X244)</f>
        <v>0</v>
      </c>
      <c r="Y245" s="37" t="n">
        <f aca="false">SUM(Y242:Y244)</f>
        <v>0</v>
      </c>
      <c r="Z245" s="37" t="n">
        <f aca="false">SUM(Z242:Z244)</f>
        <v>0</v>
      </c>
      <c r="AA245" s="37" t="n">
        <f aca="false">SUM(AA242:AA244)</f>
        <v>0</v>
      </c>
      <c r="AB245" s="37" t="n">
        <f aca="false">SUM(AB242:AB244)</f>
        <v>0</v>
      </c>
      <c r="AC245" s="37" t="n">
        <f aca="false">SUM(AC242:AC244)</f>
        <v>0</v>
      </c>
      <c r="AD245" s="37" t="n">
        <f aca="false">SUM(AD242:AD244)</f>
        <v>0</v>
      </c>
      <c r="AE245" s="37" t="n">
        <f aca="false">SUM(AE242:AE244)</f>
        <v>0</v>
      </c>
      <c r="AF245" s="37" t="n">
        <f aca="false">SUM(AF242:AF244)</f>
        <v>0</v>
      </c>
      <c r="AG245" s="37" t="n">
        <f aca="false">SUM(AG242:AG244)</f>
        <v>0</v>
      </c>
      <c r="AH245" s="37" t="n">
        <f aca="false">SUM(AH242:AH244)</f>
        <v>0</v>
      </c>
      <c r="AI245" s="37" t="n">
        <f aca="false">SUM(AI242:AI244)</f>
        <v>0</v>
      </c>
      <c r="AJ245" s="37" t="n">
        <f aca="false">SUM(AJ242:AJ244)</f>
        <v>0</v>
      </c>
      <c r="AK245" s="37" t="n">
        <f aca="false">SUM(AK242:AK244)</f>
        <v>0</v>
      </c>
      <c r="AL245" s="37" t="n">
        <f aca="false">SUM(AL242:AL244)</f>
        <v>0</v>
      </c>
      <c r="AM245" s="37" t="n">
        <f aca="false">SUM(AM242:AM244)</f>
        <v>0</v>
      </c>
      <c r="AN245" s="37" t="n">
        <f aca="false">SUM(AN242:AN244)</f>
        <v>0</v>
      </c>
      <c r="AO245" s="37" t="n">
        <f aca="false">SUM(AO242:AO244)</f>
        <v>0</v>
      </c>
      <c r="AP245" s="37" t="n">
        <f aca="false">SUM(AP242:AP244)</f>
        <v>0</v>
      </c>
      <c r="AQ245" s="37" t="n">
        <f aca="false">SUM(AQ242:AQ244)</f>
        <v>0</v>
      </c>
      <c r="AR245" s="37" t="n">
        <f aca="false">SUM(AR242:AR244)</f>
        <v>0</v>
      </c>
      <c r="AS245" s="37" t="n">
        <f aca="false">SUM(AS242:AS244)</f>
        <v>0</v>
      </c>
      <c r="AT245" s="37" t="n">
        <f aca="false">SUM(AT242:AT244)</f>
        <v>0</v>
      </c>
      <c r="AU245" s="37" t="n">
        <f aca="false">SUM(AU242:AU244)</f>
        <v>0</v>
      </c>
      <c r="AV245" s="37" t="n">
        <f aca="false">SUM(AV242:AV244)</f>
        <v>0</v>
      </c>
      <c r="AW245" s="37" t="n">
        <f aca="false">SUM(AW242:AW244)</f>
        <v>0</v>
      </c>
      <c r="AX245" s="37" t="n">
        <f aca="false">SUM(AX242:AX244)</f>
        <v>0</v>
      </c>
    </row>
    <row r="247" customFormat="false" ht="15" hidden="false" customHeight="false" outlineLevel="0" collapsed="false">
      <c r="F247" s="0" t="s">
        <v>207</v>
      </c>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row>
    <row r="248" customFormat="false" ht="15" hidden="false" customHeight="false" outlineLevel="0" collapsed="false">
      <c r="F248" s="0" t="s">
        <v>208</v>
      </c>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c r="AK248" s="56"/>
      <c r="AL248" s="56"/>
      <c r="AM248" s="56"/>
      <c r="AN248" s="56"/>
      <c r="AO248" s="56"/>
      <c r="AP248" s="56"/>
      <c r="AQ248" s="56"/>
      <c r="AR248" s="56"/>
      <c r="AS248" s="56"/>
      <c r="AT248" s="56"/>
      <c r="AU248" s="56"/>
      <c r="AV248" s="56"/>
      <c r="AW248" s="56"/>
      <c r="AX248" s="56"/>
    </row>
    <row r="250" s="15" customFormat="true" ht="15" hidden="false" customHeight="false" outlineLevel="0" collapsed="false">
      <c r="A250" s="14" t="s">
        <v>209</v>
      </c>
      <c r="B250" s="14"/>
    </row>
    <row r="252" customFormat="false" ht="15" hidden="false" customHeight="false" outlineLevel="0" collapsed="false">
      <c r="B252" s="8" t="s">
        <v>210</v>
      </c>
    </row>
    <row r="253" customFormat="false" ht="15" hidden="false" customHeight="false" outlineLevel="0" collapsed="false">
      <c r="D253" s="0" t="s">
        <v>211</v>
      </c>
      <c r="H253" s="22" t="n">
        <f aca="false">H119</f>
        <v>0</v>
      </c>
      <c r="I253" s="22" t="n">
        <f aca="false">I119</f>
        <v>0</v>
      </c>
      <c r="J253" s="22" t="n">
        <f aca="false">J119</f>
        <v>0</v>
      </c>
      <c r="K253" s="22" t="n">
        <f aca="false">K119</f>
        <v>0</v>
      </c>
      <c r="L253" s="22" t="n">
        <f aca="false">L119</f>
        <v>0</v>
      </c>
      <c r="M253" s="22" t="n">
        <f aca="false">M119</f>
        <v>0</v>
      </c>
      <c r="N253" s="22" t="n">
        <f aca="false">N119</f>
        <v>0</v>
      </c>
      <c r="O253" s="22" t="n">
        <f aca="false">O119</f>
        <v>0</v>
      </c>
      <c r="P253" s="22" t="n">
        <f aca="false">P119</f>
        <v>557000000</v>
      </c>
      <c r="Q253" s="22" t="n">
        <f aca="false">Q119</f>
        <v>581000000</v>
      </c>
      <c r="R253" s="22" t="n">
        <f aca="false">R119</f>
        <v>605000000</v>
      </c>
      <c r="S253" s="22" t="n">
        <f aca="false">S119</f>
        <v>700000000</v>
      </c>
      <c r="T253" s="22" t="n">
        <f aca="false">T119</f>
        <v>700000000</v>
      </c>
      <c r="U253" s="22" t="n">
        <f aca="false">U119</f>
        <v>700000000</v>
      </c>
      <c r="V253" s="22" t="n">
        <f aca="false">V119</f>
        <v>700000000</v>
      </c>
      <c r="W253" s="22" t="n">
        <f aca="false">W119</f>
        <v>700000000</v>
      </c>
      <c r="X253" s="22" t="n">
        <f aca="false">X119</f>
        <v>700000000</v>
      </c>
      <c r="Y253" s="22" t="n">
        <f aca="false">Y119</f>
        <v>700000000</v>
      </c>
      <c r="Z253" s="22" t="n">
        <f aca="false">Z119</f>
        <v>700000000</v>
      </c>
      <c r="AA253" s="22" t="n">
        <f aca="false">AA119</f>
        <v>700000000</v>
      </c>
      <c r="AB253" s="22" t="n">
        <f aca="false">AB119</f>
        <v>700000000</v>
      </c>
      <c r="AC253" s="22" t="n">
        <f aca="false">AC119</f>
        <v>700000000</v>
      </c>
      <c r="AD253" s="22" t="n">
        <f aca="false">AD119</f>
        <v>700000000</v>
      </c>
      <c r="AE253" s="22" t="n">
        <f aca="false">AE119</f>
        <v>700000000</v>
      </c>
      <c r="AF253" s="22" t="n">
        <f aca="false">AF119</f>
        <v>700000000</v>
      </c>
      <c r="AG253" s="22" t="n">
        <f aca="false">AG119</f>
        <v>700000000</v>
      </c>
      <c r="AH253" s="22" t="n">
        <f aca="false">AH119</f>
        <v>700000000</v>
      </c>
      <c r="AI253" s="22" t="n">
        <f aca="false">AI119</f>
        <v>700000000</v>
      </c>
      <c r="AJ253" s="22" t="n">
        <f aca="false">AJ119</f>
        <v>700000000</v>
      </c>
      <c r="AK253" s="22" t="n">
        <f aca="false">AK119</f>
        <v>700000000</v>
      </c>
      <c r="AL253" s="22" t="n">
        <f aca="false">AL119</f>
        <v>700000000</v>
      </c>
      <c r="AM253" s="22" t="n">
        <f aca="false">AM119</f>
        <v>700000000</v>
      </c>
      <c r="AN253" s="22" t="n">
        <f aca="false">AN119</f>
        <v>700000000</v>
      </c>
      <c r="AO253" s="22" t="n">
        <f aca="false">AO119</f>
        <v>700000000</v>
      </c>
      <c r="AP253" s="22" t="n">
        <f aca="false">AP119</f>
        <v>700000000</v>
      </c>
      <c r="AQ253" s="22" t="n">
        <f aca="false">AQ119</f>
        <v>700000000</v>
      </c>
      <c r="AR253" s="22" t="n">
        <f aca="false">AR119</f>
        <v>700000000</v>
      </c>
      <c r="AS253" s="22" t="n">
        <f aca="false">AS119</f>
        <v>700000000</v>
      </c>
      <c r="AT253" s="22" t="n">
        <f aca="false">AT119</f>
        <v>700000000</v>
      </c>
      <c r="AU253" s="22" t="n">
        <f aca="false">AU119</f>
        <v>700000000</v>
      </c>
      <c r="AV253" s="22" t="n">
        <f aca="false">AV119</f>
        <v>700000000</v>
      </c>
      <c r="AW253" s="22" t="n">
        <f aca="false">AW119</f>
        <v>700000000</v>
      </c>
      <c r="AX253" s="22" t="n">
        <f aca="false">AX119</f>
        <v>700000000</v>
      </c>
    </row>
    <row r="254" customFormat="false" ht="15" hidden="false" customHeight="false" outlineLevel="0" collapsed="false">
      <c r="D254" s="0" t="s">
        <v>212</v>
      </c>
      <c r="G254" s="20" t="n">
        <f aca="false">G120</f>
        <v>1</v>
      </c>
      <c r="H254" s="20" t="n">
        <f aca="false">G254</f>
        <v>1</v>
      </c>
      <c r="I254" s="20" t="n">
        <f aca="false">H254</f>
        <v>1</v>
      </c>
      <c r="J254" s="20" t="n">
        <f aca="false">I254</f>
        <v>1</v>
      </c>
      <c r="K254" s="20" t="n">
        <f aca="false">J254</f>
        <v>1</v>
      </c>
      <c r="L254" s="20" t="n">
        <f aca="false">K254</f>
        <v>1</v>
      </c>
      <c r="M254" s="20" t="n">
        <f aca="false">L254</f>
        <v>1</v>
      </c>
      <c r="N254" s="20" t="n">
        <f aca="false">M254</f>
        <v>1</v>
      </c>
      <c r="O254" s="20" t="n">
        <f aca="false">N254</f>
        <v>1</v>
      </c>
      <c r="P254" s="20" t="n">
        <f aca="false">O254</f>
        <v>1</v>
      </c>
      <c r="Q254" s="20" t="n">
        <f aca="false">P254</f>
        <v>1</v>
      </c>
      <c r="R254" s="20" t="n">
        <f aca="false">Q254</f>
        <v>1</v>
      </c>
      <c r="S254" s="20" t="n">
        <f aca="false">R254</f>
        <v>1</v>
      </c>
      <c r="T254" s="20" t="n">
        <f aca="false">S254</f>
        <v>1</v>
      </c>
      <c r="U254" s="20" t="n">
        <f aca="false">T254</f>
        <v>1</v>
      </c>
      <c r="V254" s="20" t="n">
        <f aca="false">U254</f>
        <v>1</v>
      </c>
      <c r="W254" s="20" t="n">
        <f aca="false">V254</f>
        <v>1</v>
      </c>
      <c r="X254" s="20" t="n">
        <f aca="false">W254</f>
        <v>1</v>
      </c>
      <c r="Y254" s="20" t="n">
        <f aca="false">X254</f>
        <v>1</v>
      </c>
      <c r="Z254" s="20" t="n">
        <f aca="false">Y254</f>
        <v>1</v>
      </c>
      <c r="AA254" s="20" t="n">
        <f aca="false">Z254</f>
        <v>1</v>
      </c>
      <c r="AB254" s="20" t="n">
        <f aca="false">AA254</f>
        <v>1</v>
      </c>
      <c r="AC254" s="20" t="n">
        <f aca="false">AB254</f>
        <v>1</v>
      </c>
      <c r="AD254" s="20" t="n">
        <f aca="false">AC254</f>
        <v>1</v>
      </c>
      <c r="AE254" s="20" t="n">
        <f aca="false">AD254</f>
        <v>1</v>
      </c>
      <c r="AF254" s="20" t="n">
        <f aca="false">AE254</f>
        <v>1</v>
      </c>
      <c r="AG254" s="20" t="n">
        <f aca="false">AF254</f>
        <v>1</v>
      </c>
      <c r="AH254" s="20" t="n">
        <f aca="false">AG254</f>
        <v>1</v>
      </c>
      <c r="AI254" s="20" t="n">
        <f aca="false">AH254</f>
        <v>1</v>
      </c>
      <c r="AJ254" s="20" t="n">
        <f aca="false">AI254</f>
        <v>1</v>
      </c>
      <c r="AK254" s="20" t="n">
        <f aca="false">AJ254</f>
        <v>1</v>
      </c>
      <c r="AL254" s="20" t="n">
        <f aca="false">AK254</f>
        <v>1</v>
      </c>
      <c r="AM254" s="20" t="n">
        <f aca="false">AL254</f>
        <v>1</v>
      </c>
      <c r="AN254" s="20" t="n">
        <f aca="false">AM254</f>
        <v>1</v>
      </c>
      <c r="AO254" s="20" t="n">
        <f aca="false">AN254</f>
        <v>1</v>
      </c>
      <c r="AP254" s="20" t="n">
        <f aca="false">AO254</f>
        <v>1</v>
      </c>
      <c r="AQ254" s="20" t="n">
        <f aca="false">AP254</f>
        <v>1</v>
      </c>
      <c r="AR254" s="20" t="n">
        <f aca="false">AQ254</f>
        <v>1</v>
      </c>
      <c r="AS254" s="20" t="n">
        <f aca="false">AR254</f>
        <v>1</v>
      </c>
      <c r="AT254" s="20" t="n">
        <f aca="false">AS254</f>
        <v>1</v>
      </c>
      <c r="AU254" s="20" t="n">
        <f aca="false">AT254</f>
        <v>1</v>
      </c>
      <c r="AV254" s="20" t="n">
        <f aca="false">AU254</f>
        <v>1</v>
      </c>
      <c r="AW254" s="20" t="n">
        <f aca="false">AV254</f>
        <v>1</v>
      </c>
      <c r="AX254" s="20" t="n">
        <f aca="false">AW254</f>
        <v>1</v>
      </c>
    </row>
    <row r="255" customFormat="false" ht="15" hidden="false" customHeight="false" outlineLevel="0" collapsed="false">
      <c r="E255" s="0" t="s">
        <v>213</v>
      </c>
      <c r="H255" s="22" t="n">
        <f aca="false">H253*H254</f>
        <v>0</v>
      </c>
      <c r="I255" s="22" t="n">
        <f aca="false">I253*I254</f>
        <v>0</v>
      </c>
      <c r="J255" s="22" t="n">
        <f aca="false">J253*J254</f>
        <v>0</v>
      </c>
      <c r="K255" s="22" t="n">
        <f aca="false">K253*K254</f>
        <v>0</v>
      </c>
      <c r="L255" s="22" t="n">
        <f aca="false">L253*L254</f>
        <v>0</v>
      </c>
      <c r="M255" s="22" t="n">
        <f aca="false">M253*M254</f>
        <v>0</v>
      </c>
      <c r="N255" s="22" t="n">
        <f aca="false">N253*N254</f>
        <v>0</v>
      </c>
      <c r="O255" s="22" t="n">
        <f aca="false">O253*O254</f>
        <v>0</v>
      </c>
      <c r="P255" s="22" t="n">
        <f aca="false">P253*P254</f>
        <v>557000000</v>
      </c>
      <c r="Q255" s="22" t="n">
        <f aca="false">Q253*Q254</f>
        <v>581000000</v>
      </c>
      <c r="R255" s="22" t="n">
        <f aca="false">R253*R254</f>
        <v>605000000</v>
      </c>
      <c r="S255" s="22" t="n">
        <f aca="false">S253*S254</f>
        <v>700000000</v>
      </c>
      <c r="T255" s="22" t="n">
        <f aca="false">T253*T254</f>
        <v>700000000</v>
      </c>
      <c r="U255" s="22" t="n">
        <f aca="false">U253*U254</f>
        <v>700000000</v>
      </c>
      <c r="V255" s="22" t="n">
        <f aca="false">V253*V254</f>
        <v>700000000</v>
      </c>
      <c r="W255" s="22" t="n">
        <f aca="false">W253*W254</f>
        <v>700000000</v>
      </c>
      <c r="X255" s="22" t="n">
        <f aca="false">X253*X254</f>
        <v>700000000</v>
      </c>
      <c r="Y255" s="22" t="n">
        <f aca="false">Y253*Y254</f>
        <v>700000000</v>
      </c>
      <c r="Z255" s="22" t="n">
        <f aca="false">Z253*Z254</f>
        <v>700000000</v>
      </c>
      <c r="AA255" s="22" t="n">
        <f aca="false">AA253*AA254</f>
        <v>700000000</v>
      </c>
      <c r="AB255" s="22" t="n">
        <f aca="false">AB253*AB254</f>
        <v>700000000</v>
      </c>
      <c r="AC255" s="22" t="n">
        <f aca="false">AC253*AC254</f>
        <v>700000000</v>
      </c>
      <c r="AD255" s="22" t="n">
        <f aca="false">AD253*AD254</f>
        <v>700000000</v>
      </c>
      <c r="AE255" s="22" t="n">
        <f aca="false">AE253*AE254</f>
        <v>700000000</v>
      </c>
      <c r="AF255" s="22" t="n">
        <f aca="false">AF253*AF254</f>
        <v>700000000</v>
      </c>
      <c r="AG255" s="22" t="n">
        <f aca="false">AG253*AG254</f>
        <v>700000000</v>
      </c>
      <c r="AH255" s="22" t="n">
        <f aca="false">AH253*AH254</f>
        <v>700000000</v>
      </c>
      <c r="AI255" s="22" t="n">
        <f aca="false">AI253*AI254</f>
        <v>700000000</v>
      </c>
      <c r="AJ255" s="22" t="n">
        <f aca="false">AJ253*AJ254</f>
        <v>700000000</v>
      </c>
      <c r="AK255" s="22" t="n">
        <f aca="false">AK253*AK254</f>
        <v>700000000</v>
      </c>
      <c r="AL255" s="22" t="n">
        <f aca="false">AL253*AL254</f>
        <v>700000000</v>
      </c>
      <c r="AM255" s="22" t="n">
        <f aca="false">AM253*AM254</f>
        <v>700000000</v>
      </c>
      <c r="AN255" s="22" t="n">
        <f aca="false">AN253*AN254</f>
        <v>700000000</v>
      </c>
      <c r="AO255" s="22" t="n">
        <f aca="false">AO253*AO254</f>
        <v>700000000</v>
      </c>
      <c r="AP255" s="22" t="n">
        <f aca="false">AP253*AP254</f>
        <v>700000000</v>
      </c>
      <c r="AQ255" s="22" t="n">
        <f aca="false">AQ253*AQ254</f>
        <v>700000000</v>
      </c>
      <c r="AR255" s="22" t="n">
        <f aca="false">AR253*AR254</f>
        <v>700000000</v>
      </c>
      <c r="AS255" s="22" t="n">
        <f aca="false">AS253*AS254</f>
        <v>700000000</v>
      </c>
      <c r="AT255" s="22" t="n">
        <f aca="false">AT253*AT254</f>
        <v>700000000</v>
      </c>
      <c r="AU255" s="22" t="n">
        <f aca="false">AU253*AU254</f>
        <v>700000000</v>
      </c>
      <c r="AV255" s="22" t="n">
        <f aca="false">AV253*AV254</f>
        <v>700000000</v>
      </c>
      <c r="AW255" s="22" t="n">
        <f aca="false">AW253*AW254</f>
        <v>700000000</v>
      </c>
      <c r="AX255" s="22" t="n">
        <f aca="false">AX253*AX254</f>
        <v>700000000</v>
      </c>
    </row>
    <row r="257" customFormat="false" ht="15" hidden="false" customHeight="false" outlineLevel="0" collapsed="false">
      <c r="B257" s="8" t="s">
        <v>214</v>
      </c>
    </row>
    <row r="258" customFormat="false" ht="15" hidden="false" customHeight="false" outlineLevel="0" collapsed="false">
      <c r="D258" s="0" t="s">
        <v>215</v>
      </c>
      <c r="H258" s="36" t="n">
        <f aca="false">H122</f>
        <v>0</v>
      </c>
      <c r="I258" s="36" t="n">
        <f aca="false">I122</f>
        <v>0</v>
      </c>
      <c r="J258" s="36" t="n">
        <f aca="false">J122</f>
        <v>0</v>
      </c>
      <c r="K258" s="36" t="n">
        <f aca="false">K122</f>
        <v>0</v>
      </c>
      <c r="L258" s="36" t="n">
        <f aca="false">L122</f>
        <v>0</v>
      </c>
      <c r="M258" s="36" t="n">
        <f aca="false">M122</f>
        <v>0</v>
      </c>
      <c r="N258" s="36" t="n">
        <f aca="false">N122</f>
        <v>0</v>
      </c>
      <c r="O258" s="36" t="n">
        <f aca="false">O122</f>
        <v>0</v>
      </c>
      <c r="P258" s="36" t="n">
        <f aca="false">P122</f>
        <v>328.333333333333</v>
      </c>
      <c r="Q258" s="36" t="n">
        <f aca="false">Q122</f>
        <v>178.305084745763</v>
      </c>
      <c r="R258" s="36" t="n">
        <f aca="false">R122</f>
        <v>132.277227722772</v>
      </c>
      <c r="S258" s="36" t="n">
        <f aca="false">S122</f>
        <v>118.367346938776</v>
      </c>
      <c r="T258" s="36" t="n">
        <f aca="false">T122</f>
        <v>112.087912087912</v>
      </c>
      <c r="U258" s="36" t="n">
        <f aca="false">U122</f>
        <v>109.194312796209</v>
      </c>
      <c r="V258" s="36" t="n">
        <f aca="false">V122</f>
        <v>107.627118644068</v>
      </c>
      <c r="W258" s="36" t="n">
        <f aca="false">W122</f>
        <v>116.844201854408</v>
      </c>
      <c r="X258" s="36" t="n">
        <f aca="false">X122</f>
        <v>121.22953252812</v>
      </c>
      <c r="Y258" s="36" t="n">
        <f aca="false">Y122</f>
        <v>123.654123178682</v>
      </c>
      <c r="Z258" s="36" t="n">
        <f aca="false">Z122</f>
        <v>126.127205642256</v>
      </c>
      <c r="AA258" s="36" t="n">
        <f aca="false">AA122</f>
        <v>128.649749755101</v>
      </c>
      <c r="AB258" s="36" t="n">
        <f aca="false">AB122</f>
        <v>131.222744750203</v>
      </c>
      <c r="AC258" s="36" t="n">
        <f aca="false">AC122</f>
        <v>133.847199645207</v>
      </c>
      <c r="AD258" s="36" t="n">
        <f aca="false">AD122</f>
        <v>136.524143638111</v>
      </c>
      <c r="AE258" s="36" t="n">
        <f aca="false">AE122</f>
        <v>139.254626510873</v>
      </c>
      <c r="AF258" s="36" t="n">
        <f aca="false">AF122</f>
        <v>142.039719041091</v>
      </c>
      <c r="AG258" s="36" t="n">
        <f aca="false">AG122</f>
        <v>144.880513421913</v>
      </c>
      <c r="AH258" s="36" t="n">
        <f aca="false">AH122</f>
        <v>147.778123690351</v>
      </c>
      <c r="AI258" s="36" t="n">
        <f aca="false">AI122</f>
        <v>150.733686164158</v>
      </c>
      <c r="AJ258" s="36" t="n">
        <f aca="false">AJ122</f>
        <v>153.748359887441</v>
      </c>
      <c r="AK258" s="36" t="n">
        <f aca="false">AK122</f>
        <v>156.82332708519</v>
      </c>
      <c r="AL258" s="36" t="n">
        <f aca="false">AL122</f>
        <v>159.959793626894</v>
      </c>
      <c r="AM258" s="36" t="n">
        <f aca="false">AM122</f>
        <v>163.158989499432</v>
      </c>
      <c r="AN258" s="36" t="n">
        <f aca="false">AN122</f>
        <v>166.42216928942</v>
      </c>
      <c r="AO258" s="36" t="n">
        <f aca="false">AO122</f>
        <v>169.750612675209</v>
      </c>
      <c r="AP258" s="36" t="n">
        <f aca="false">AP122</f>
        <v>173.145624928713</v>
      </c>
      <c r="AQ258" s="36" t="n">
        <f aca="false">AQ122</f>
        <v>176.608537427287</v>
      </c>
      <c r="AR258" s="36" t="n">
        <f aca="false">AR122</f>
        <v>180.140708175833</v>
      </c>
      <c r="AS258" s="36" t="n">
        <f aca="false">AS122</f>
        <v>183.743522339349</v>
      </c>
      <c r="AT258" s="36" t="n">
        <f aca="false">AT122</f>
        <v>187.418392786136</v>
      </c>
      <c r="AU258" s="36" t="n">
        <f aca="false">AU122</f>
        <v>191.166760641859</v>
      </c>
      <c r="AV258" s="36" t="n">
        <f aca="false">AV122</f>
        <v>194.990095854696</v>
      </c>
      <c r="AW258" s="36" t="n">
        <f aca="false">AW122</f>
        <v>198.88989777179</v>
      </c>
      <c r="AX258" s="36" t="n">
        <f aca="false">AX122</f>
        <v>202.867695727226</v>
      </c>
    </row>
    <row r="259" customFormat="false" ht="15" hidden="false" customHeight="false" outlineLevel="0" collapsed="false">
      <c r="D259" s="0" t="s">
        <v>216</v>
      </c>
      <c r="H259" s="37" t="n">
        <f aca="false">H203</f>
        <v>0</v>
      </c>
      <c r="I259" s="37" t="n">
        <f aca="false">I203</f>
        <v>0</v>
      </c>
      <c r="J259" s="37" t="n">
        <f aca="false">J203</f>
        <v>0</v>
      </c>
      <c r="K259" s="37" t="n">
        <f aca="false">K203</f>
        <v>0</v>
      </c>
      <c r="L259" s="37" t="n">
        <f aca="false">L203</f>
        <v>0</v>
      </c>
      <c r="M259" s="37" t="n">
        <f aca="false">M203</f>
        <v>0</v>
      </c>
      <c r="N259" s="37" t="n">
        <f aca="false">N203</f>
        <v>0</v>
      </c>
      <c r="O259" s="37" t="n">
        <f aca="false">O203</f>
        <v>0</v>
      </c>
      <c r="P259" s="37" t="n">
        <f aca="false">P203</f>
        <v>0</v>
      </c>
      <c r="Q259" s="37" t="n">
        <f aca="false">Q203</f>
        <v>0</v>
      </c>
      <c r="R259" s="37" t="n">
        <f aca="false">R203</f>
        <v>0</v>
      </c>
      <c r="S259" s="37" t="n">
        <f aca="false">S203</f>
        <v>0</v>
      </c>
      <c r="T259" s="37" t="n">
        <f aca="false">T203</f>
        <v>0</v>
      </c>
      <c r="U259" s="37" t="n">
        <f aca="false">U203</f>
        <v>0</v>
      </c>
      <c r="V259" s="37" t="n">
        <f aca="false">V203</f>
        <v>0</v>
      </c>
      <c r="W259" s="37" t="n">
        <f aca="false">W203</f>
        <v>0</v>
      </c>
      <c r="X259" s="37" t="n">
        <f aca="false">X203</f>
        <v>0</v>
      </c>
      <c r="Y259" s="37" t="n">
        <f aca="false">Y203</f>
        <v>0</v>
      </c>
      <c r="Z259" s="37" t="n">
        <f aca="false">Z203</f>
        <v>0</v>
      </c>
      <c r="AA259" s="37" t="n">
        <f aca="false">AA203</f>
        <v>0</v>
      </c>
      <c r="AB259" s="37" t="n">
        <f aca="false">AB203</f>
        <v>0</v>
      </c>
      <c r="AC259" s="37" t="n">
        <f aca="false">AC203</f>
        <v>0</v>
      </c>
      <c r="AD259" s="37" t="n">
        <f aca="false">AD203</f>
        <v>0</v>
      </c>
      <c r="AE259" s="37" t="n">
        <f aca="false">AE203</f>
        <v>0</v>
      </c>
      <c r="AF259" s="37" t="n">
        <f aca="false">AF203</f>
        <v>0</v>
      </c>
      <c r="AG259" s="37" t="n">
        <f aca="false">AG203</f>
        <v>0</v>
      </c>
      <c r="AH259" s="37" t="n">
        <f aca="false">AH203</f>
        <v>0</v>
      </c>
      <c r="AI259" s="37" t="n">
        <f aca="false">AI203</f>
        <v>0</v>
      </c>
      <c r="AJ259" s="37" t="n">
        <f aca="false">AJ203</f>
        <v>0</v>
      </c>
      <c r="AK259" s="37" t="n">
        <f aca="false">AK203</f>
        <v>0</v>
      </c>
      <c r="AL259" s="37" t="n">
        <f aca="false">AL203</f>
        <v>0</v>
      </c>
      <c r="AM259" s="37" t="n">
        <f aca="false">AM203</f>
        <v>0</v>
      </c>
      <c r="AN259" s="37" t="n">
        <f aca="false">AN203</f>
        <v>0</v>
      </c>
      <c r="AO259" s="37" t="n">
        <f aca="false">AO203</f>
        <v>0</v>
      </c>
      <c r="AP259" s="37" t="n">
        <f aca="false">AP203</f>
        <v>0</v>
      </c>
      <c r="AQ259" s="37" t="n">
        <f aca="false">AQ203</f>
        <v>0</v>
      </c>
      <c r="AR259" s="37" t="n">
        <f aca="false">AR203</f>
        <v>0</v>
      </c>
      <c r="AS259" s="37" t="n">
        <f aca="false">AS203</f>
        <v>0</v>
      </c>
      <c r="AT259" s="37" t="n">
        <f aca="false">AT203</f>
        <v>0</v>
      </c>
      <c r="AU259" s="37" t="n">
        <f aca="false">AU203</f>
        <v>0</v>
      </c>
      <c r="AV259" s="37" t="n">
        <f aca="false">AV203</f>
        <v>0</v>
      </c>
      <c r="AW259" s="37" t="n">
        <f aca="false">AW203</f>
        <v>0</v>
      </c>
      <c r="AX259" s="37" t="n">
        <f aca="false">AX203</f>
        <v>0</v>
      </c>
    </row>
    <row r="260" customFormat="false" ht="15" hidden="false" customHeight="false" outlineLevel="0" collapsed="false">
      <c r="E260" s="0" t="s">
        <v>217</v>
      </c>
      <c r="H260" s="22" t="n">
        <f aca="false">H258*H259</f>
        <v>0</v>
      </c>
      <c r="I260" s="22" t="n">
        <f aca="false">I258*I259</f>
        <v>0</v>
      </c>
      <c r="J260" s="22" t="n">
        <f aca="false">J258*J259</f>
        <v>0</v>
      </c>
      <c r="K260" s="22" t="n">
        <f aca="false">K258*K259</f>
        <v>0</v>
      </c>
      <c r="L260" s="22" t="n">
        <f aca="false">L258*L259</f>
        <v>0</v>
      </c>
      <c r="M260" s="22" t="n">
        <f aca="false">M258*M259</f>
        <v>0</v>
      </c>
      <c r="N260" s="22" t="n">
        <f aca="false">N258*N259</f>
        <v>0</v>
      </c>
      <c r="O260" s="22" t="n">
        <f aca="false">O258*O259</f>
        <v>0</v>
      </c>
      <c r="P260" s="22" t="n">
        <f aca="false">P258*P259</f>
        <v>0</v>
      </c>
      <c r="Q260" s="22" t="n">
        <f aca="false">Q258*Q259</f>
        <v>0</v>
      </c>
      <c r="R260" s="22" t="n">
        <f aca="false">R258*R259</f>
        <v>0</v>
      </c>
      <c r="S260" s="22" t="n">
        <f aca="false">S258*S259</f>
        <v>0</v>
      </c>
      <c r="T260" s="22" t="n">
        <f aca="false">T258*T259</f>
        <v>0</v>
      </c>
      <c r="U260" s="22" t="n">
        <f aca="false">U258*U259</f>
        <v>0</v>
      </c>
      <c r="V260" s="22" t="n">
        <f aca="false">V258*V259</f>
        <v>0</v>
      </c>
      <c r="W260" s="22" t="n">
        <f aca="false">W258*W259</f>
        <v>0</v>
      </c>
      <c r="X260" s="22" t="n">
        <f aca="false">X258*X259</f>
        <v>0</v>
      </c>
      <c r="Y260" s="22" t="n">
        <f aca="false">Y258*Y259</f>
        <v>0</v>
      </c>
      <c r="Z260" s="22" t="n">
        <f aca="false">Z258*Z259</f>
        <v>0</v>
      </c>
      <c r="AA260" s="22" t="n">
        <f aca="false">AA258*AA259</f>
        <v>0</v>
      </c>
      <c r="AB260" s="22" t="n">
        <f aca="false">AB258*AB259</f>
        <v>0</v>
      </c>
      <c r="AC260" s="22" t="n">
        <f aca="false">AC258*AC259</f>
        <v>0</v>
      </c>
      <c r="AD260" s="22" t="n">
        <f aca="false">AD258*AD259</f>
        <v>0</v>
      </c>
      <c r="AE260" s="22" t="n">
        <f aca="false">AE258*AE259</f>
        <v>0</v>
      </c>
      <c r="AF260" s="22" t="n">
        <f aca="false">AF258*AF259</f>
        <v>0</v>
      </c>
      <c r="AG260" s="22" t="n">
        <f aca="false">AG258*AG259</f>
        <v>0</v>
      </c>
      <c r="AH260" s="22" t="n">
        <f aca="false">AH258*AH259</f>
        <v>0</v>
      </c>
      <c r="AI260" s="22" t="n">
        <f aca="false">AI258*AI259</f>
        <v>0</v>
      </c>
      <c r="AJ260" s="22" t="n">
        <f aca="false">AJ258*AJ259</f>
        <v>0</v>
      </c>
      <c r="AK260" s="22" t="n">
        <f aca="false">AK258*AK259</f>
        <v>0</v>
      </c>
      <c r="AL260" s="22" t="n">
        <f aca="false">AL258*AL259</f>
        <v>0</v>
      </c>
      <c r="AM260" s="22" t="n">
        <f aca="false">AM258*AM259</f>
        <v>0</v>
      </c>
      <c r="AN260" s="22" t="n">
        <f aca="false">AN258*AN259</f>
        <v>0</v>
      </c>
      <c r="AO260" s="22" t="n">
        <f aca="false">AO258*AO259</f>
        <v>0</v>
      </c>
      <c r="AP260" s="22" t="n">
        <f aca="false">AP258*AP259</f>
        <v>0</v>
      </c>
      <c r="AQ260" s="22" t="n">
        <f aca="false">AQ258*AQ259</f>
        <v>0</v>
      </c>
      <c r="AR260" s="22" t="n">
        <f aca="false">AR258*AR259</f>
        <v>0</v>
      </c>
      <c r="AS260" s="22" t="n">
        <f aca="false">AS258*AS259</f>
        <v>0</v>
      </c>
      <c r="AT260" s="22" t="n">
        <f aca="false">AT258*AT259</f>
        <v>0</v>
      </c>
      <c r="AU260" s="22" t="n">
        <f aca="false">AU258*AU259</f>
        <v>0</v>
      </c>
      <c r="AV260" s="22" t="n">
        <f aca="false">AV258*AV259</f>
        <v>0</v>
      </c>
      <c r="AW260" s="22" t="n">
        <f aca="false">AW258*AW259</f>
        <v>0</v>
      </c>
      <c r="AX260" s="22" t="n">
        <f aca="false">AX258*AX259</f>
        <v>0</v>
      </c>
    </row>
    <row r="262" customFormat="false" ht="15.75" hidden="false" customHeight="false" outlineLevel="0" collapsed="false">
      <c r="E262" s="50"/>
      <c r="F262" s="50" t="s">
        <v>218</v>
      </c>
      <c r="G262" s="50"/>
      <c r="H262" s="61" t="n">
        <f aca="false">H255+H260</f>
        <v>0</v>
      </c>
      <c r="I262" s="61" t="n">
        <f aca="false">I255+I260</f>
        <v>0</v>
      </c>
      <c r="J262" s="61" t="n">
        <f aca="false">J255+J260</f>
        <v>0</v>
      </c>
      <c r="K262" s="61" t="n">
        <f aca="false">K255+K260</f>
        <v>0</v>
      </c>
      <c r="L262" s="61" t="n">
        <f aca="false">L255+L260</f>
        <v>0</v>
      </c>
      <c r="M262" s="61" t="n">
        <f aca="false">M255+M260</f>
        <v>0</v>
      </c>
      <c r="N262" s="61" t="n">
        <f aca="false">N255+N260</f>
        <v>0</v>
      </c>
      <c r="O262" s="61" t="n">
        <f aca="false">O255+O260</f>
        <v>0</v>
      </c>
      <c r="P262" s="61" t="n">
        <f aca="false">P255+P260</f>
        <v>557000000</v>
      </c>
      <c r="Q262" s="61" t="n">
        <f aca="false">Q255+Q260</f>
        <v>581000000</v>
      </c>
      <c r="R262" s="61" t="n">
        <f aca="false">R255+R260</f>
        <v>605000000</v>
      </c>
      <c r="S262" s="61" t="n">
        <f aca="false">S255+S260</f>
        <v>700000000</v>
      </c>
      <c r="T262" s="61" t="n">
        <f aca="false">T255+T260</f>
        <v>700000000</v>
      </c>
      <c r="U262" s="61" t="n">
        <f aca="false">U255+U260</f>
        <v>700000000</v>
      </c>
      <c r="V262" s="61" t="n">
        <f aca="false">V255+V260</f>
        <v>700000000</v>
      </c>
      <c r="W262" s="61" t="n">
        <f aca="false">W255+W260</f>
        <v>700000000</v>
      </c>
      <c r="X262" s="61" t="n">
        <f aca="false">X255+X260</f>
        <v>700000000</v>
      </c>
      <c r="Y262" s="61" t="n">
        <f aca="false">Y255+Y260</f>
        <v>700000000</v>
      </c>
      <c r="Z262" s="61" t="n">
        <f aca="false">Z255+Z260</f>
        <v>700000000</v>
      </c>
      <c r="AA262" s="61" t="n">
        <f aca="false">AA255+AA260</f>
        <v>700000000</v>
      </c>
      <c r="AB262" s="61" t="n">
        <f aca="false">AB255+AB260</f>
        <v>700000000</v>
      </c>
      <c r="AC262" s="61" t="n">
        <f aca="false">AC255+AC260</f>
        <v>700000000</v>
      </c>
      <c r="AD262" s="61" t="n">
        <f aca="false">AD255+AD260</f>
        <v>700000000</v>
      </c>
      <c r="AE262" s="61" t="n">
        <f aca="false">AE255+AE260</f>
        <v>700000000</v>
      </c>
      <c r="AF262" s="61" t="n">
        <f aca="false">AF255+AF260</f>
        <v>700000000</v>
      </c>
      <c r="AG262" s="61" t="n">
        <f aca="false">AG255+AG260</f>
        <v>700000000</v>
      </c>
      <c r="AH262" s="61" t="n">
        <f aca="false">AH255+AH260</f>
        <v>700000000</v>
      </c>
      <c r="AI262" s="61" t="n">
        <f aca="false">AI255+AI260</f>
        <v>700000000</v>
      </c>
      <c r="AJ262" s="61" t="n">
        <f aca="false">AJ255+AJ260</f>
        <v>700000000</v>
      </c>
      <c r="AK262" s="61" t="n">
        <f aca="false">AK255+AK260</f>
        <v>700000000</v>
      </c>
      <c r="AL262" s="61" t="n">
        <f aca="false">AL255+AL260</f>
        <v>700000000</v>
      </c>
      <c r="AM262" s="61" t="n">
        <f aca="false">AM255+AM260</f>
        <v>700000000</v>
      </c>
      <c r="AN262" s="61" t="n">
        <f aca="false">AN255+AN260</f>
        <v>700000000</v>
      </c>
      <c r="AO262" s="61" t="n">
        <f aca="false">AO255+AO260</f>
        <v>700000000</v>
      </c>
      <c r="AP262" s="61" t="n">
        <f aca="false">AP255+AP260</f>
        <v>700000000</v>
      </c>
      <c r="AQ262" s="61" t="n">
        <f aca="false">AQ255+AQ260</f>
        <v>700000000</v>
      </c>
      <c r="AR262" s="61" t="n">
        <f aca="false">AR255+AR260</f>
        <v>700000000</v>
      </c>
      <c r="AS262" s="61" t="n">
        <f aca="false">AS255+AS260</f>
        <v>700000000</v>
      </c>
      <c r="AT262" s="61" t="n">
        <f aca="false">AT255+AT260</f>
        <v>700000000</v>
      </c>
      <c r="AU262" s="61" t="n">
        <f aca="false">AU255+AU260</f>
        <v>700000000</v>
      </c>
      <c r="AV262" s="61" t="n">
        <f aca="false">AV255+AV260</f>
        <v>700000000</v>
      </c>
      <c r="AW262" s="61" t="n">
        <f aca="false">AW255+AW260</f>
        <v>700000000</v>
      </c>
      <c r="AX262" s="61" t="n">
        <f aca="false">AX255+AX260</f>
        <v>700000000</v>
      </c>
    </row>
    <row r="263" customFormat="false" ht="15.75" hidden="false" customHeight="false" outlineLevel="0" collapsed="false">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5" hidden="false" customHeight="false" outlineLevel="0" collapsed="false">
      <c r="B264" s="8" t="s">
        <v>219</v>
      </c>
      <c r="H264" s="37" t="n">
        <f aca="false">H236-H262</f>
        <v>0</v>
      </c>
      <c r="I264" s="37" t="n">
        <f aca="false">I236-I262</f>
        <v>0</v>
      </c>
      <c r="J264" s="37" t="n">
        <f aca="false">J236-J262</f>
        <v>0</v>
      </c>
      <c r="K264" s="37" t="n">
        <f aca="false">K236-K262</f>
        <v>0</v>
      </c>
      <c r="L264" s="37" t="n">
        <f aca="false">L236-L262</f>
        <v>0</v>
      </c>
      <c r="M264" s="37" t="n">
        <f aca="false">M236-M262</f>
        <v>0</v>
      </c>
      <c r="N264" s="37" t="n">
        <f aca="false">N236-N262</f>
        <v>0</v>
      </c>
      <c r="O264" s="37" t="n">
        <f aca="false">O236-O262</f>
        <v>0</v>
      </c>
      <c r="P264" s="37" t="n">
        <f aca="false">P236-P262</f>
        <v>-557000000</v>
      </c>
      <c r="Q264" s="37" t="n">
        <f aca="false">Q236-Q262</f>
        <v>-581000000</v>
      </c>
      <c r="R264" s="37" t="n">
        <f aca="false">R236-R262</f>
        <v>-605000000</v>
      </c>
      <c r="S264" s="37" t="n">
        <f aca="false">S236-S262</f>
        <v>-700000000</v>
      </c>
      <c r="T264" s="37" t="n">
        <f aca="false">T236-T262</f>
        <v>-700000000</v>
      </c>
      <c r="U264" s="37" t="n">
        <f aca="false">U236-U262</f>
        <v>-700000000</v>
      </c>
      <c r="V264" s="37" t="n">
        <f aca="false">V236-V262</f>
        <v>-700000000</v>
      </c>
      <c r="W264" s="37" t="n">
        <f aca="false">W236-W262</f>
        <v>-700000000</v>
      </c>
      <c r="X264" s="37" t="n">
        <f aca="false">X236-X262</f>
        <v>-700000000</v>
      </c>
      <c r="Y264" s="37" t="n">
        <f aca="false">Y236-Y262</f>
        <v>-700000000</v>
      </c>
      <c r="Z264" s="37" t="n">
        <f aca="false">Z236-Z262</f>
        <v>-700000000</v>
      </c>
      <c r="AA264" s="37" t="n">
        <f aca="false">AA236-AA262</f>
        <v>-700000000</v>
      </c>
      <c r="AB264" s="37" t="n">
        <f aca="false">AB236-AB262</f>
        <v>-700000000</v>
      </c>
      <c r="AC264" s="37" t="n">
        <f aca="false">AC236-AC262</f>
        <v>-700000000</v>
      </c>
      <c r="AD264" s="37" t="n">
        <f aca="false">AD236-AD262</f>
        <v>-700000000</v>
      </c>
      <c r="AE264" s="37" t="n">
        <f aca="false">AE236-AE262</f>
        <v>-700000000</v>
      </c>
      <c r="AF264" s="37" t="n">
        <f aca="false">AF236-AF262</f>
        <v>-700000000</v>
      </c>
      <c r="AG264" s="37" t="n">
        <f aca="false">AG236-AG262</f>
        <v>-700000000</v>
      </c>
      <c r="AH264" s="37" t="n">
        <f aca="false">AH236-AH262</f>
        <v>-700000000</v>
      </c>
      <c r="AI264" s="37" t="n">
        <f aca="false">AI236-AI262</f>
        <v>-700000000</v>
      </c>
      <c r="AJ264" s="37" t="n">
        <f aca="false">AJ236-AJ262</f>
        <v>-700000000</v>
      </c>
      <c r="AK264" s="37" t="n">
        <f aca="false">AK236-AK262</f>
        <v>-700000000</v>
      </c>
      <c r="AL264" s="37" t="n">
        <f aca="false">AL236-AL262</f>
        <v>-700000000</v>
      </c>
      <c r="AM264" s="37" t="n">
        <f aca="false">AM236-AM262</f>
        <v>-700000000</v>
      </c>
      <c r="AN264" s="37" t="n">
        <f aca="false">AN236-AN262</f>
        <v>-700000000</v>
      </c>
      <c r="AO264" s="37" t="n">
        <f aca="false">AO236-AO262</f>
        <v>-700000000</v>
      </c>
      <c r="AP264" s="37" t="n">
        <f aca="false">AP236-AP262</f>
        <v>-700000000</v>
      </c>
      <c r="AQ264" s="37" t="n">
        <f aca="false">AQ236-AQ262</f>
        <v>-700000000</v>
      </c>
      <c r="AR264" s="37" t="n">
        <f aca="false">AR236-AR262</f>
        <v>-700000000</v>
      </c>
      <c r="AS264" s="37" t="n">
        <f aca="false">AS236-AS262</f>
        <v>-700000000</v>
      </c>
      <c r="AT264" s="37" t="n">
        <f aca="false">AT236-AT262</f>
        <v>-700000000</v>
      </c>
      <c r="AU264" s="37" t="n">
        <f aca="false">AU236-AU262</f>
        <v>-700000000</v>
      </c>
      <c r="AV264" s="37" t="n">
        <f aca="false">AV236-AV262</f>
        <v>-700000000</v>
      </c>
      <c r="AW264" s="37" t="n">
        <f aca="false">AW236-AW262</f>
        <v>-700000000</v>
      </c>
      <c r="AX264" s="37" t="n">
        <f aca="false">AX236-AX262</f>
        <v>-700000000</v>
      </c>
    </row>
    <row r="265" customFormat="false" ht="15" hidden="false" customHeight="false" outlineLevel="0" collapsed="false">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s="15" customFormat="true" ht="15" hidden="false" customHeight="false" outlineLevel="0" collapsed="false">
      <c r="A266" s="14" t="s">
        <v>220</v>
      </c>
      <c r="B266" s="14"/>
    </row>
    <row r="268" customFormat="false" ht="15" hidden="false" customHeight="false" outlineLevel="0" collapsed="false">
      <c r="B268" s="8" t="s">
        <v>221</v>
      </c>
    </row>
    <row r="269" customFormat="false" ht="15" hidden="false" customHeight="false" outlineLevel="0" collapsed="false">
      <c r="C269" s="0" t="s">
        <v>222</v>
      </c>
      <c r="H269" s="0" t="n">
        <f aca="false">H126</f>
        <v>30</v>
      </c>
      <c r="I269" s="0" t="n">
        <f aca="false">I126</f>
        <v>30</v>
      </c>
      <c r="J269" s="0" t="n">
        <f aca="false">J126</f>
        <v>30</v>
      </c>
      <c r="K269" s="0" t="n">
        <f aca="false">K126</f>
        <v>30</v>
      </c>
      <c r="L269" s="9" t="n">
        <f aca="false">L126</f>
        <v>30</v>
      </c>
      <c r="M269" s="9" t="n">
        <f aca="false">M126</f>
        <v>30</v>
      </c>
      <c r="N269" s="9" t="n">
        <f aca="false">N126</f>
        <v>30</v>
      </c>
      <c r="O269" s="9" t="n">
        <f aca="false">O126</f>
        <v>30</v>
      </c>
      <c r="P269" s="9" t="n">
        <f aca="false">P126</f>
        <v>30</v>
      </c>
      <c r="Q269" s="9" t="n">
        <f aca="false">Q126</f>
        <v>30</v>
      </c>
      <c r="R269" s="9" t="n">
        <f aca="false">R126</f>
        <v>30</v>
      </c>
      <c r="S269" s="9" t="n">
        <f aca="false">S126</f>
        <v>30</v>
      </c>
      <c r="T269" s="9" t="n">
        <f aca="false">T126</f>
        <v>30</v>
      </c>
      <c r="U269" s="9" t="n">
        <f aca="false">U126</f>
        <v>30</v>
      </c>
      <c r="V269" s="9" t="n">
        <f aca="false">V126</f>
        <v>30</v>
      </c>
      <c r="W269" s="9" t="n">
        <f aca="false">W126</f>
        <v>30</v>
      </c>
      <c r="X269" s="9" t="n">
        <f aca="false">X126</f>
        <v>30</v>
      </c>
      <c r="Y269" s="9" t="n">
        <f aca="false">Y126</f>
        <v>30</v>
      </c>
      <c r="Z269" s="9" t="n">
        <f aca="false">Z126</f>
        <v>30</v>
      </c>
      <c r="AA269" s="9" t="n">
        <f aca="false">AA126</f>
        <v>30</v>
      </c>
      <c r="AB269" s="9" t="n">
        <f aca="false">AB126</f>
        <v>30</v>
      </c>
      <c r="AC269" s="9" t="n">
        <f aca="false">AC126</f>
        <v>30</v>
      </c>
      <c r="AD269" s="9" t="n">
        <f aca="false">AD126</f>
        <v>30</v>
      </c>
      <c r="AE269" s="9" t="n">
        <f aca="false">AE126</f>
        <v>30</v>
      </c>
      <c r="AF269" s="9" t="n">
        <f aca="false">AF126</f>
        <v>30</v>
      </c>
      <c r="AG269" s="9" t="n">
        <f aca="false">AG126</f>
        <v>30</v>
      </c>
      <c r="AH269" s="9" t="n">
        <f aca="false">AH126</f>
        <v>30</v>
      </c>
      <c r="AI269" s="9" t="n">
        <f aca="false">AI126</f>
        <v>30</v>
      </c>
      <c r="AJ269" s="9" t="n">
        <f aca="false">AJ126</f>
        <v>30</v>
      </c>
      <c r="AK269" s="9" t="n">
        <f aca="false">AK126</f>
        <v>30</v>
      </c>
      <c r="AL269" s="9" t="n">
        <f aca="false">AL126</f>
        <v>30</v>
      </c>
      <c r="AM269" s="9" t="n">
        <f aca="false">AM126</f>
        <v>30</v>
      </c>
      <c r="AN269" s="9" t="n">
        <f aca="false">AN126</f>
        <v>30</v>
      </c>
      <c r="AO269" s="9" t="n">
        <f aca="false">AO126</f>
        <v>30</v>
      </c>
      <c r="AP269" s="9" t="n">
        <f aca="false">AP126</f>
        <v>30</v>
      </c>
      <c r="AQ269" s="9" t="n">
        <f aca="false">AQ126</f>
        <v>30</v>
      </c>
      <c r="AR269" s="9" t="n">
        <f aca="false">AR126</f>
        <v>30</v>
      </c>
      <c r="AS269" s="9" t="n">
        <f aca="false">AS126</f>
        <v>30</v>
      </c>
      <c r="AT269" s="9" t="n">
        <f aca="false">AT126</f>
        <v>30</v>
      </c>
      <c r="AU269" s="9" t="n">
        <f aca="false">AU126</f>
        <v>30</v>
      </c>
      <c r="AV269" s="9" t="n">
        <f aca="false">AV126</f>
        <v>30</v>
      </c>
      <c r="AW269" s="9" t="n">
        <f aca="false">AW126</f>
        <v>30</v>
      </c>
      <c r="AX269" s="9" t="n">
        <f aca="false">AX126</f>
        <v>30</v>
      </c>
    </row>
    <row r="270" customFormat="false" ht="15" hidden="false" customHeight="false" outlineLevel="0" collapsed="false">
      <c r="C270" s="0" t="s">
        <v>223</v>
      </c>
      <c r="H270" s="38" t="n">
        <f aca="false">H269/365</f>
        <v>0.0821917808219178</v>
      </c>
      <c r="I270" s="38" t="n">
        <f aca="false">I269/365</f>
        <v>0.0821917808219178</v>
      </c>
      <c r="J270" s="38" t="n">
        <f aca="false">J269/365</f>
        <v>0.0821917808219178</v>
      </c>
      <c r="K270" s="38" t="n">
        <f aca="false">K269/365</f>
        <v>0.0821917808219178</v>
      </c>
      <c r="L270" s="38" t="n">
        <f aca="false">L269/365</f>
        <v>0.0821917808219178</v>
      </c>
      <c r="M270" s="38" t="n">
        <f aca="false">M269/365</f>
        <v>0.0821917808219178</v>
      </c>
      <c r="N270" s="38" t="n">
        <f aca="false">N269/365</f>
        <v>0.0821917808219178</v>
      </c>
      <c r="O270" s="38" t="n">
        <f aca="false">O269/365</f>
        <v>0.0821917808219178</v>
      </c>
      <c r="P270" s="38" t="n">
        <f aca="false">P269/365</f>
        <v>0.0821917808219178</v>
      </c>
      <c r="Q270" s="38" t="n">
        <f aca="false">Q269/365</f>
        <v>0.0821917808219178</v>
      </c>
      <c r="R270" s="38" t="n">
        <f aca="false">R269/365</f>
        <v>0.0821917808219178</v>
      </c>
      <c r="S270" s="38" t="n">
        <f aca="false">S269/365</f>
        <v>0.0821917808219178</v>
      </c>
      <c r="T270" s="38" t="n">
        <f aca="false">T269/365</f>
        <v>0.0821917808219178</v>
      </c>
      <c r="U270" s="38" t="n">
        <f aca="false">U269/365</f>
        <v>0.0821917808219178</v>
      </c>
      <c r="V270" s="38" t="n">
        <f aca="false">V269/365</f>
        <v>0.0821917808219178</v>
      </c>
      <c r="W270" s="38" t="n">
        <f aca="false">W269/365</f>
        <v>0.0821917808219178</v>
      </c>
      <c r="X270" s="38" t="n">
        <f aca="false">X269/365</f>
        <v>0.0821917808219178</v>
      </c>
      <c r="Y270" s="38" t="n">
        <f aca="false">Y269/365</f>
        <v>0.0821917808219178</v>
      </c>
      <c r="Z270" s="38" t="n">
        <f aca="false">Z269/365</f>
        <v>0.0821917808219178</v>
      </c>
      <c r="AA270" s="38" t="n">
        <f aca="false">AA269/365</f>
        <v>0.0821917808219178</v>
      </c>
      <c r="AB270" s="38" t="n">
        <f aca="false">AB269/365</f>
        <v>0.0821917808219178</v>
      </c>
      <c r="AC270" s="38" t="n">
        <f aca="false">AC269/365</f>
        <v>0.0821917808219178</v>
      </c>
      <c r="AD270" s="38" t="n">
        <f aca="false">AD269/365</f>
        <v>0.0821917808219178</v>
      </c>
      <c r="AE270" s="38" t="n">
        <f aca="false">AE269/365</f>
        <v>0.0821917808219178</v>
      </c>
      <c r="AF270" s="38" t="n">
        <f aca="false">AF269/365</f>
        <v>0.0821917808219178</v>
      </c>
      <c r="AG270" s="38" t="n">
        <f aca="false">AG269/365</f>
        <v>0.0821917808219178</v>
      </c>
      <c r="AH270" s="38" t="n">
        <f aca="false">AH269/365</f>
        <v>0.0821917808219178</v>
      </c>
      <c r="AI270" s="38" t="n">
        <f aca="false">AI269/365</f>
        <v>0.0821917808219178</v>
      </c>
      <c r="AJ270" s="38" t="n">
        <f aca="false">AJ269/365</f>
        <v>0.0821917808219178</v>
      </c>
      <c r="AK270" s="38" t="n">
        <f aca="false">AK269/365</f>
        <v>0.0821917808219178</v>
      </c>
      <c r="AL270" s="38" t="n">
        <f aca="false">AL269/365</f>
        <v>0.0821917808219178</v>
      </c>
      <c r="AM270" s="38" t="n">
        <f aca="false">AM269/365</f>
        <v>0.0821917808219178</v>
      </c>
      <c r="AN270" s="38" t="n">
        <f aca="false">AN269/365</f>
        <v>0.0821917808219178</v>
      </c>
      <c r="AO270" s="38" t="n">
        <f aca="false">AO269/365</f>
        <v>0.0821917808219178</v>
      </c>
      <c r="AP270" s="38" t="n">
        <f aca="false">AP269/365</f>
        <v>0.0821917808219178</v>
      </c>
      <c r="AQ270" s="38" t="n">
        <f aca="false">AQ269/365</f>
        <v>0.0821917808219178</v>
      </c>
      <c r="AR270" s="38" t="n">
        <f aca="false">AR269/365</f>
        <v>0.0821917808219178</v>
      </c>
      <c r="AS270" s="38" t="n">
        <f aca="false">AS269/365</f>
        <v>0.0821917808219178</v>
      </c>
      <c r="AT270" s="38" t="n">
        <f aca="false">AT269/365</f>
        <v>0.0821917808219178</v>
      </c>
      <c r="AU270" s="38" t="n">
        <f aca="false">AU269/365</f>
        <v>0.0821917808219178</v>
      </c>
      <c r="AV270" s="38" t="n">
        <f aca="false">AV269/365</f>
        <v>0.0821917808219178</v>
      </c>
      <c r="AW270" s="38" t="n">
        <f aca="false">AW269/365</f>
        <v>0.0821917808219178</v>
      </c>
      <c r="AX270" s="38" t="n">
        <f aca="false">AX269/365</f>
        <v>0.0821917808219178</v>
      </c>
    </row>
    <row r="271" customFormat="false" ht="15" hidden="false" customHeight="false" outlineLevel="0" collapsed="false">
      <c r="C271" s="0" t="s">
        <v>200</v>
      </c>
      <c r="H271" s="37" t="n">
        <f aca="false">H236</f>
        <v>0</v>
      </c>
      <c r="I271" s="37" t="n">
        <f aca="false">I236</f>
        <v>0</v>
      </c>
      <c r="J271" s="37" t="n">
        <f aca="false">J236</f>
        <v>0</v>
      </c>
      <c r="K271" s="37" t="n">
        <f aca="false">K236</f>
        <v>0</v>
      </c>
      <c r="L271" s="37" t="n">
        <f aca="false">L236</f>
        <v>0</v>
      </c>
      <c r="M271" s="37" t="n">
        <f aca="false">M236</f>
        <v>0</v>
      </c>
      <c r="N271" s="37" t="n">
        <f aca="false">N236</f>
        <v>0</v>
      </c>
      <c r="O271" s="37" t="n">
        <f aca="false">O236</f>
        <v>0</v>
      </c>
      <c r="P271" s="37" t="n">
        <f aca="false">P236</f>
        <v>0</v>
      </c>
      <c r="Q271" s="37" t="n">
        <f aca="false">Q236</f>
        <v>0</v>
      </c>
      <c r="R271" s="37" t="n">
        <f aca="false">R236</f>
        <v>0</v>
      </c>
      <c r="S271" s="37" t="n">
        <f aca="false">S236</f>
        <v>0</v>
      </c>
      <c r="T271" s="37" t="n">
        <f aca="false">T236</f>
        <v>0</v>
      </c>
      <c r="U271" s="37" t="n">
        <f aca="false">U236</f>
        <v>0</v>
      </c>
      <c r="V271" s="37" t="n">
        <f aca="false">V236</f>
        <v>0</v>
      </c>
      <c r="W271" s="37" t="n">
        <f aca="false">W236</f>
        <v>0</v>
      </c>
      <c r="X271" s="37" t="n">
        <f aca="false">X236</f>
        <v>0</v>
      </c>
      <c r="Y271" s="37" t="n">
        <f aca="false">Y236</f>
        <v>0</v>
      </c>
      <c r="Z271" s="37" t="n">
        <f aca="false">Z236</f>
        <v>0</v>
      </c>
      <c r="AA271" s="37" t="n">
        <f aca="false">AA236</f>
        <v>0</v>
      </c>
      <c r="AB271" s="37" t="n">
        <f aca="false">AB236</f>
        <v>0</v>
      </c>
      <c r="AC271" s="37" t="n">
        <f aca="false">AC236</f>
        <v>0</v>
      </c>
      <c r="AD271" s="37" t="n">
        <f aca="false">AD236</f>
        <v>0</v>
      </c>
      <c r="AE271" s="37" t="n">
        <f aca="false">AE236</f>
        <v>0</v>
      </c>
      <c r="AF271" s="37" t="n">
        <f aca="false">AF236</f>
        <v>0</v>
      </c>
      <c r="AG271" s="37" t="n">
        <f aca="false">AG236</f>
        <v>0</v>
      </c>
      <c r="AH271" s="37" t="n">
        <f aca="false">AH236</f>
        <v>0</v>
      </c>
      <c r="AI271" s="37" t="n">
        <f aca="false">AI236</f>
        <v>0</v>
      </c>
      <c r="AJ271" s="37" t="n">
        <f aca="false">AJ236</f>
        <v>0</v>
      </c>
      <c r="AK271" s="37" t="n">
        <f aca="false">AK236</f>
        <v>0</v>
      </c>
      <c r="AL271" s="37" t="n">
        <f aca="false">AL236</f>
        <v>0</v>
      </c>
      <c r="AM271" s="37" t="n">
        <f aca="false">AM236</f>
        <v>0</v>
      </c>
      <c r="AN271" s="37" t="n">
        <f aca="false">AN236</f>
        <v>0</v>
      </c>
      <c r="AO271" s="37" t="n">
        <f aca="false">AO236</f>
        <v>0</v>
      </c>
      <c r="AP271" s="37" t="n">
        <f aca="false">AP236</f>
        <v>0</v>
      </c>
      <c r="AQ271" s="37" t="n">
        <f aca="false">AQ236</f>
        <v>0</v>
      </c>
      <c r="AR271" s="37" t="n">
        <f aca="false">AR236</f>
        <v>0</v>
      </c>
      <c r="AS271" s="37" t="n">
        <f aca="false">AS236</f>
        <v>0</v>
      </c>
      <c r="AT271" s="37" t="n">
        <f aca="false">AT236</f>
        <v>0</v>
      </c>
      <c r="AU271" s="37" t="n">
        <f aca="false">AU236</f>
        <v>0</v>
      </c>
      <c r="AV271" s="37" t="n">
        <f aca="false">AV236</f>
        <v>0</v>
      </c>
      <c r="AW271" s="37" t="n">
        <f aca="false">AW236</f>
        <v>0</v>
      </c>
      <c r="AX271" s="37" t="n">
        <f aca="false">AX236</f>
        <v>0</v>
      </c>
    </row>
    <row r="272" customFormat="false" ht="15" hidden="false" customHeight="false" outlineLevel="0" collapsed="false">
      <c r="D272" s="0" t="s">
        <v>224</v>
      </c>
      <c r="H272" s="22" t="n">
        <f aca="false">H271*H270</f>
        <v>0</v>
      </c>
      <c r="I272" s="22" t="n">
        <f aca="false">I271*I270</f>
        <v>0</v>
      </c>
      <c r="J272" s="22" t="n">
        <f aca="false">J271*J270</f>
        <v>0</v>
      </c>
      <c r="K272" s="22" t="n">
        <f aca="false">K271*K270</f>
        <v>0</v>
      </c>
      <c r="L272" s="22" t="n">
        <f aca="false">L271*L270</f>
        <v>0</v>
      </c>
      <c r="M272" s="22" t="n">
        <f aca="false">M271*M270</f>
        <v>0</v>
      </c>
      <c r="N272" s="22" t="n">
        <f aca="false">N271*N270</f>
        <v>0</v>
      </c>
      <c r="O272" s="22" t="n">
        <f aca="false">O271*O270</f>
        <v>0</v>
      </c>
      <c r="P272" s="22" t="n">
        <f aca="false">P271*P270</f>
        <v>0</v>
      </c>
      <c r="Q272" s="22" t="n">
        <f aca="false">Q271*Q270</f>
        <v>0</v>
      </c>
      <c r="R272" s="22" t="n">
        <f aca="false">R271*R270</f>
        <v>0</v>
      </c>
      <c r="S272" s="22" t="n">
        <f aca="false">S271*S270</f>
        <v>0</v>
      </c>
      <c r="T272" s="22" t="n">
        <f aca="false">T271*T270</f>
        <v>0</v>
      </c>
      <c r="U272" s="22" t="n">
        <f aca="false">U271*U270</f>
        <v>0</v>
      </c>
      <c r="V272" s="22" t="n">
        <f aca="false">V271*V270</f>
        <v>0</v>
      </c>
      <c r="W272" s="22" t="n">
        <f aca="false">W271*W270</f>
        <v>0</v>
      </c>
      <c r="X272" s="22" t="n">
        <f aca="false">X271*X270</f>
        <v>0</v>
      </c>
      <c r="Y272" s="22" t="n">
        <f aca="false">Y271*Y270</f>
        <v>0</v>
      </c>
      <c r="Z272" s="22" t="n">
        <f aca="false">Z271*Z270</f>
        <v>0</v>
      </c>
      <c r="AA272" s="22" t="n">
        <f aca="false">AA271*AA270</f>
        <v>0</v>
      </c>
      <c r="AB272" s="22" t="n">
        <f aca="false">AB271*AB270</f>
        <v>0</v>
      </c>
      <c r="AC272" s="22" t="n">
        <f aca="false">AC271*AC270</f>
        <v>0</v>
      </c>
      <c r="AD272" s="22" t="n">
        <f aca="false">AD271*AD270</f>
        <v>0</v>
      </c>
      <c r="AE272" s="22" t="n">
        <f aca="false">AE271*AE270</f>
        <v>0</v>
      </c>
      <c r="AF272" s="22" t="n">
        <f aca="false">AF271*AF270</f>
        <v>0</v>
      </c>
      <c r="AG272" s="22" t="n">
        <f aca="false">AG271*AG270</f>
        <v>0</v>
      </c>
      <c r="AH272" s="22" t="n">
        <f aca="false">AH271*AH270</f>
        <v>0</v>
      </c>
      <c r="AI272" s="22" t="n">
        <f aca="false">AI271*AI270</f>
        <v>0</v>
      </c>
      <c r="AJ272" s="22" t="n">
        <f aca="false">AJ271*AJ270</f>
        <v>0</v>
      </c>
      <c r="AK272" s="22" t="n">
        <f aca="false">AK271*AK270</f>
        <v>0</v>
      </c>
      <c r="AL272" s="22" t="n">
        <f aca="false">AL271*AL270</f>
        <v>0</v>
      </c>
      <c r="AM272" s="22" t="n">
        <f aca="false">AM271*AM270</f>
        <v>0</v>
      </c>
      <c r="AN272" s="22" t="n">
        <f aca="false">AN271*AN270</f>
        <v>0</v>
      </c>
      <c r="AO272" s="22" t="n">
        <f aca="false">AO271*AO270</f>
        <v>0</v>
      </c>
      <c r="AP272" s="22" t="n">
        <f aca="false">AP271*AP270</f>
        <v>0</v>
      </c>
      <c r="AQ272" s="22" t="n">
        <f aca="false">AQ271*AQ270</f>
        <v>0</v>
      </c>
      <c r="AR272" s="22" t="n">
        <f aca="false">AR271*AR270</f>
        <v>0</v>
      </c>
      <c r="AS272" s="22" t="n">
        <f aca="false">AS271*AS270</f>
        <v>0</v>
      </c>
      <c r="AT272" s="22" t="n">
        <f aca="false">AT271*AT270</f>
        <v>0</v>
      </c>
      <c r="AU272" s="22" t="n">
        <f aca="false">AU271*AU270</f>
        <v>0</v>
      </c>
      <c r="AV272" s="22" t="n">
        <f aca="false">AV271*AV270</f>
        <v>0</v>
      </c>
      <c r="AW272" s="22" t="n">
        <f aca="false">AW271*AW270</f>
        <v>0</v>
      </c>
      <c r="AX272" s="22" t="n">
        <f aca="false">AX271*AX270</f>
        <v>0</v>
      </c>
    </row>
    <row r="274" customFormat="false" ht="15" hidden="false" customHeight="false" outlineLevel="0" collapsed="false">
      <c r="C274" s="0" t="s">
        <v>225</v>
      </c>
      <c r="H274" s="20" t="n">
        <f aca="false">H127</f>
        <v>0.01</v>
      </c>
      <c r="I274" s="20" t="n">
        <f aca="false">I127</f>
        <v>0.01</v>
      </c>
      <c r="J274" s="20" t="n">
        <f aca="false">J127</f>
        <v>0.01</v>
      </c>
      <c r="K274" s="20" t="n">
        <f aca="false">K127</f>
        <v>0.01</v>
      </c>
      <c r="L274" s="20" t="n">
        <f aca="false">L127</f>
        <v>0.01</v>
      </c>
      <c r="M274" s="20" t="n">
        <f aca="false">M127</f>
        <v>0.01</v>
      </c>
      <c r="N274" s="20" t="n">
        <f aca="false">N127</f>
        <v>0.01</v>
      </c>
      <c r="O274" s="20" t="n">
        <f aca="false">O127</f>
        <v>0.01</v>
      </c>
      <c r="P274" s="20" t="n">
        <f aca="false">P127</f>
        <v>0.01</v>
      </c>
      <c r="Q274" s="20" t="n">
        <f aca="false">Q127</f>
        <v>0.01</v>
      </c>
      <c r="R274" s="20" t="n">
        <f aca="false">R127</f>
        <v>0.01</v>
      </c>
      <c r="S274" s="20" t="n">
        <f aca="false">S127</f>
        <v>0.01</v>
      </c>
      <c r="T274" s="20" t="n">
        <f aca="false">T127</f>
        <v>0.01</v>
      </c>
      <c r="U274" s="20" t="n">
        <f aca="false">U127</f>
        <v>0.01</v>
      </c>
      <c r="V274" s="20" t="n">
        <f aca="false">V127</f>
        <v>0.01</v>
      </c>
      <c r="W274" s="20" t="n">
        <f aca="false">W127</f>
        <v>0.01</v>
      </c>
      <c r="X274" s="20" t="n">
        <f aca="false">X127</f>
        <v>0.01</v>
      </c>
      <c r="Y274" s="20" t="n">
        <f aca="false">Y127</f>
        <v>0.01</v>
      </c>
      <c r="Z274" s="20" t="n">
        <f aca="false">Z127</f>
        <v>0.01</v>
      </c>
      <c r="AA274" s="20" t="n">
        <f aca="false">AA127</f>
        <v>0.01</v>
      </c>
      <c r="AB274" s="20" t="n">
        <f aca="false">AB127</f>
        <v>0.01</v>
      </c>
      <c r="AC274" s="20" t="n">
        <f aca="false">AC127</f>
        <v>0.01</v>
      </c>
      <c r="AD274" s="20" t="n">
        <f aca="false">AD127</f>
        <v>0.01</v>
      </c>
      <c r="AE274" s="20" t="n">
        <f aca="false">AE127</f>
        <v>0.01</v>
      </c>
      <c r="AF274" s="20" t="n">
        <f aca="false">AF127</f>
        <v>0.01</v>
      </c>
      <c r="AG274" s="20" t="n">
        <f aca="false">AG127</f>
        <v>0.01</v>
      </c>
      <c r="AH274" s="20" t="n">
        <f aca="false">AH127</f>
        <v>0.01</v>
      </c>
      <c r="AI274" s="20" t="n">
        <f aca="false">AI127</f>
        <v>0.01</v>
      </c>
      <c r="AJ274" s="20" t="n">
        <f aca="false">AJ127</f>
        <v>0.01</v>
      </c>
      <c r="AK274" s="20" t="n">
        <f aca="false">AK127</f>
        <v>0.01</v>
      </c>
      <c r="AL274" s="20" t="n">
        <f aca="false">AL127</f>
        <v>0.01</v>
      </c>
      <c r="AM274" s="20" t="n">
        <f aca="false">AM127</f>
        <v>0.01</v>
      </c>
      <c r="AN274" s="20" t="n">
        <f aca="false">AN127</f>
        <v>0.01</v>
      </c>
      <c r="AO274" s="20" t="n">
        <f aca="false">AO127</f>
        <v>0.01</v>
      </c>
      <c r="AP274" s="20" t="n">
        <f aca="false">AP127</f>
        <v>0.01</v>
      </c>
      <c r="AQ274" s="20" t="n">
        <f aca="false">AQ127</f>
        <v>0.01</v>
      </c>
      <c r="AR274" s="20" t="n">
        <f aca="false">AR127</f>
        <v>0.01</v>
      </c>
      <c r="AS274" s="20" t="n">
        <f aca="false">AS127</f>
        <v>0.01</v>
      </c>
      <c r="AT274" s="20" t="n">
        <f aca="false">AT127</f>
        <v>0.01</v>
      </c>
      <c r="AU274" s="20" t="n">
        <f aca="false">AU127</f>
        <v>0.01</v>
      </c>
      <c r="AV274" s="20" t="n">
        <f aca="false">AV127</f>
        <v>0.01</v>
      </c>
      <c r="AW274" s="20" t="n">
        <f aca="false">AW127</f>
        <v>0.01</v>
      </c>
      <c r="AX274" s="20" t="n">
        <f aca="false">AX127</f>
        <v>0.01</v>
      </c>
    </row>
    <row r="275" customFormat="false" ht="15" hidden="false" customHeight="false" outlineLevel="0" collapsed="false">
      <c r="C275" s="0" t="s">
        <v>200</v>
      </c>
      <c r="H275" s="37" t="n">
        <f aca="false">H271</f>
        <v>0</v>
      </c>
      <c r="I275" s="37" t="n">
        <f aca="false">I271</f>
        <v>0</v>
      </c>
      <c r="J275" s="37" t="n">
        <f aca="false">J271</f>
        <v>0</v>
      </c>
      <c r="K275" s="37" t="n">
        <f aca="false">K271</f>
        <v>0</v>
      </c>
      <c r="L275" s="37" t="n">
        <f aca="false">L271</f>
        <v>0</v>
      </c>
      <c r="M275" s="37" t="n">
        <f aca="false">M271</f>
        <v>0</v>
      </c>
      <c r="N275" s="37" t="n">
        <f aca="false">N271</f>
        <v>0</v>
      </c>
      <c r="O275" s="37" t="n">
        <f aca="false">O271</f>
        <v>0</v>
      </c>
      <c r="P275" s="37" t="n">
        <f aca="false">P271</f>
        <v>0</v>
      </c>
      <c r="Q275" s="37" t="n">
        <f aca="false">Q271</f>
        <v>0</v>
      </c>
      <c r="R275" s="37" t="n">
        <f aca="false">R271</f>
        <v>0</v>
      </c>
      <c r="S275" s="37" t="n">
        <f aca="false">S271</f>
        <v>0</v>
      </c>
      <c r="T275" s="37" t="n">
        <f aca="false">T271</f>
        <v>0</v>
      </c>
      <c r="U275" s="37" t="n">
        <f aca="false">U271</f>
        <v>0</v>
      </c>
      <c r="V275" s="37" t="n">
        <f aca="false">V271</f>
        <v>0</v>
      </c>
      <c r="W275" s="37" t="n">
        <f aca="false">W271</f>
        <v>0</v>
      </c>
      <c r="X275" s="37" t="n">
        <f aca="false">X271</f>
        <v>0</v>
      </c>
      <c r="Y275" s="37" t="n">
        <f aca="false">Y271</f>
        <v>0</v>
      </c>
      <c r="Z275" s="37" t="n">
        <f aca="false">Z271</f>
        <v>0</v>
      </c>
      <c r="AA275" s="37" t="n">
        <f aca="false">AA271</f>
        <v>0</v>
      </c>
      <c r="AB275" s="37" t="n">
        <f aca="false">AB271</f>
        <v>0</v>
      </c>
      <c r="AC275" s="37" t="n">
        <f aca="false">AC271</f>
        <v>0</v>
      </c>
      <c r="AD275" s="37" t="n">
        <f aca="false">AD271</f>
        <v>0</v>
      </c>
      <c r="AE275" s="37" t="n">
        <f aca="false">AE271</f>
        <v>0</v>
      </c>
      <c r="AF275" s="37" t="n">
        <f aca="false">AF271</f>
        <v>0</v>
      </c>
      <c r="AG275" s="37" t="n">
        <f aca="false">AG271</f>
        <v>0</v>
      </c>
      <c r="AH275" s="37" t="n">
        <f aca="false">AH271</f>
        <v>0</v>
      </c>
      <c r="AI275" s="37" t="n">
        <f aca="false">AI271</f>
        <v>0</v>
      </c>
      <c r="AJ275" s="37" t="n">
        <f aca="false">AJ271</f>
        <v>0</v>
      </c>
      <c r="AK275" s="37" t="n">
        <f aca="false">AK271</f>
        <v>0</v>
      </c>
      <c r="AL275" s="37" t="n">
        <f aca="false">AL271</f>
        <v>0</v>
      </c>
      <c r="AM275" s="37" t="n">
        <f aca="false">AM271</f>
        <v>0</v>
      </c>
      <c r="AN275" s="37" t="n">
        <f aca="false">AN271</f>
        <v>0</v>
      </c>
      <c r="AO275" s="37" t="n">
        <f aca="false">AO271</f>
        <v>0</v>
      </c>
      <c r="AP275" s="37" t="n">
        <f aca="false">AP271</f>
        <v>0</v>
      </c>
      <c r="AQ275" s="37" t="n">
        <f aca="false">AQ271</f>
        <v>0</v>
      </c>
      <c r="AR275" s="37" t="n">
        <f aca="false">AR271</f>
        <v>0</v>
      </c>
      <c r="AS275" s="37" t="n">
        <f aca="false">AS271</f>
        <v>0</v>
      </c>
      <c r="AT275" s="37" t="n">
        <f aca="false">AT271</f>
        <v>0</v>
      </c>
      <c r="AU275" s="37" t="n">
        <f aca="false">AU271</f>
        <v>0</v>
      </c>
      <c r="AV275" s="37" t="n">
        <f aca="false">AV271</f>
        <v>0</v>
      </c>
      <c r="AW275" s="37" t="n">
        <f aca="false">AW271</f>
        <v>0</v>
      </c>
      <c r="AX275" s="37" t="n">
        <f aca="false">AX271</f>
        <v>0</v>
      </c>
    </row>
    <row r="276" customFormat="false" ht="15" hidden="false" customHeight="false" outlineLevel="0" collapsed="false">
      <c r="D276" s="0" t="s">
        <v>226</v>
      </c>
      <c r="H276" s="37" t="n">
        <f aca="false">H274*H275</f>
        <v>0</v>
      </c>
      <c r="I276" s="37" t="n">
        <f aca="false">I274*I275</f>
        <v>0</v>
      </c>
      <c r="J276" s="37" t="n">
        <f aca="false">J274*J275</f>
        <v>0</v>
      </c>
      <c r="K276" s="37" t="n">
        <f aca="false">K274*K275</f>
        <v>0</v>
      </c>
      <c r="L276" s="37" t="n">
        <f aca="false">L274*L275</f>
        <v>0</v>
      </c>
      <c r="M276" s="37" t="n">
        <f aca="false">M274*M275</f>
        <v>0</v>
      </c>
      <c r="N276" s="37" t="n">
        <f aca="false">N274*N275</f>
        <v>0</v>
      </c>
      <c r="O276" s="37" t="n">
        <f aca="false">O274*O275</f>
        <v>0</v>
      </c>
      <c r="P276" s="37" t="n">
        <f aca="false">P274*P275</f>
        <v>0</v>
      </c>
      <c r="Q276" s="37" t="n">
        <f aca="false">Q274*Q275</f>
        <v>0</v>
      </c>
      <c r="R276" s="37" t="n">
        <f aca="false">R274*R275</f>
        <v>0</v>
      </c>
      <c r="S276" s="37" t="n">
        <f aca="false">S274*S275</f>
        <v>0</v>
      </c>
      <c r="T276" s="37" t="n">
        <f aca="false">T274*T275</f>
        <v>0</v>
      </c>
      <c r="U276" s="37" t="n">
        <f aca="false">U274*U275</f>
        <v>0</v>
      </c>
      <c r="V276" s="37" t="n">
        <f aca="false">V274*V275</f>
        <v>0</v>
      </c>
      <c r="W276" s="37" t="n">
        <f aca="false">W274*W275</f>
        <v>0</v>
      </c>
      <c r="X276" s="37" t="n">
        <f aca="false">X274*X275</f>
        <v>0</v>
      </c>
      <c r="Y276" s="37" t="n">
        <f aca="false">Y274*Y275</f>
        <v>0</v>
      </c>
      <c r="Z276" s="37" t="n">
        <f aca="false">Z274*Z275</f>
        <v>0</v>
      </c>
      <c r="AA276" s="37" t="n">
        <f aca="false">AA274*AA275</f>
        <v>0</v>
      </c>
      <c r="AB276" s="37" t="n">
        <f aca="false">AB274*AB275</f>
        <v>0</v>
      </c>
      <c r="AC276" s="37" t="n">
        <f aca="false">AC274*AC275</f>
        <v>0</v>
      </c>
      <c r="AD276" s="37" t="n">
        <f aca="false">AD274*AD275</f>
        <v>0</v>
      </c>
      <c r="AE276" s="37" t="n">
        <f aca="false">AE274*AE275</f>
        <v>0</v>
      </c>
      <c r="AF276" s="37" t="n">
        <f aca="false">AF274*AF275</f>
        <v>0</v>
      </c>
      <c r="AG276" s="37" t="n">
        <f aca="false">AG274*AG275</f>
        <v>0</v>
      </c>
      <c r="AH276" s="37" t="n">
        <f aca="false">AH274*AH275</f>
        <v>0</v>
      </c>
      <c r="AI276" s="37" t="n">
        <f aca="false">AI274*AI275</f>
        <v>0</v>
      </c>
      <c r="AJ276" s="37" t="n">
        <f aca="false">AJ274*AJ275</f>
        <v>0</v>
      </c>
      <c r="AK276" s="37" t="n">
        <f aca="false">AK274*AK275</f>
        <v>0</v>
      </c>
      <c r="AL276" s="37" t="n">
        <f aca="false">AL274*AL275</f>
        <v>0</v>
      </c>
      <c r="AM276" s="37" t="n">
        <f aca="false">AM274*AM275</f>
        <v>0</v>
      </c>
      <c r="AN276" s="37" t="n">
        <f aca="false">AN274*AN275</f>
        <v>0</v>
      </c>
      <c r="AO276" s="37" t="n">
        <f aca="false">AO274*AO275</f>
        <v>0</v>
      </c>
      <c r="AP276" s="37" t="n">
        <f aca="false">AP274*AP275</f>
        <v>0</v>
      </c>
      <c r="AQ276" s="37" t="n">
        <f aca="false">AQ274*AQ275</f>
        <v>0</v>
      </c>
      <c r="AR276" s="37" t="n">
        <f aca="false">AR274*AR275</f>
        <v>0</v>
      </c>
      <c r="AS276" s="37" t="n">
        <f aca="false">AS274*AS275</f>
        <v>0</v>
      </c>
      <c r="AT276" s="37" t="n">
        <f aca="false">AT274*AT275</f>
        <v>0</v>
      </c>
      <c r="AU276" s="37" t="n">
        <f aca="false">AU274*AU275</f>
        <v>0</v>
      </c>
      <c r="AV276" s="37" t="n">
        <f aca="false">AV274*AV275</f>
        <v>0</v>
      </c>
      <c r="AW276" s="37" t="n">
        <f aca="false">AW274*AW275</f>
        <v>0</v>
      </c>
      <c r="AX276" s="37" t="n">
        <f aca="false">AX274*AX275</f>
        <v>0</v>
      </c>
    </row>
    <row r="278" customFormat="false" ht="15" hidden="false" customHeight="false" outlineLevel="0" collapsed="false">
      <c r="C278" s="0" t="s">
        <v>227</v>
      </c>
      <c r="H278" s="0" t="n">
        <f aca="false">H129</f>
        <v>20</v>
      </c>
      <c r="I278" s="0" t="n">
        <f aca="false">I129</f>
        <v>20</v>
      </c>
      <c r="J278" s="0" t="n">
        <f aca="false">J129</f>
        <v>20</v>
      </c>
      <c r="K278" s="0" t="n">
        <f aca="false">K129</f>
        <v>20</v>
      </c>
      <c r="L278" s="9" t="n">
        <f aca="false">L129</f>
        <v>20</v>
      </c>
      <c r="M278" s="9" t="n">
        <f aca="false">M129</f>
        <v>20</v>
      </c>
      <c r="N278" s="9" t="n">
        <f aca="false">N129</f>
        <v>20</v>
      </c>
      <c r="O278" s="9" t="n">
        <f aca="false">O129</f>
        <v>20</v>
      </c>
      <c r="P278" s="9" t="n">
        <f aca="false">P129</f>
        <v>20</v>
      </c>
      <c r="Q278" s="9" t="n">
        <f aca="false">Q129</f>
        <v>20</v>
      </c>
      <c r="R278" s="9" t="n">
        <f aca="false">R129</f>
        <v>20</v>
      </c>
      <c r="S278" s="9" t="n">
        <f aca="false">S129</f>
        <v>20</v>
      </c>
      <c r="T278" s="9" t="n">
        <f aca="false">T129</f>
        <v>20</v>
      </c>
      <c r="U278" s="9" t="n">
        <f aca="false">U129</f>
        <v>20</v>
      </c>
      <c r="V278" s="9" t="n">
        <f aca="false">V129</f>
        <v>20</v>
      </c>
      <c r="W278" s="9" t="n">
        <f aca="false">W129</f>
        <v>20</v>
      </c>
      <c r="X278" s="9" t="n">
        <f aca="false">X129</f>
        <v>20</v>
      </c>
      <c r="Y278" s="9" t="n">
        <f aca="false">Y129</f>
        <v>20</v>
      </c>
      <c r="Z278" s="9" t="n">
        <f aca="false">Z129</f>
        <v>20</v>
      </c>
      <c r="AA278" s="9" t="n">
        <f aca="false">AA129</f>
        <v>20</v>
      </c>
      <c r="AB278" s="9" t="n">
        <f aca="false">AB129</f>
        <v>20</v>
      </c>
      <c r="AC278" s="9" t="n">
        <f aca="false">AC129</f>
        <v>20</v>
      </c>
      <c r="AD278" s="9" t="n">
        <f aca="false">AD129</f>
        <v>20</v>
      </c>
      <c r="AE278" s="9" t="n">
        <f aca="false">AE129</f>
        <v>20</v>
      </c>
      <c r="AF278" s="9" t="n">
        <f aca="false">AF129</f>
        <v>20</v>
      </c>
      <c r="AG278" s="9" t="n">
        <f aca="false">AG129</f>
        <v>20</v>
      </c>
      <c r="AH278" s="9" t="n">
        <f aca="false">AH129</f>
        <v>20</v>
      </c>
      <c r="AI278" s="9" t="n">
        <f aca="false">AI129</f>
        <v>20</v>
      </c>
      <c r="AJ278" s="9" t="n">
        <f aca="false">AJ129</f>
        <v>20</v>
      </c>
      <c r="AK278" s="9" t="n">
        <f aca="false">AK129</f>
        <v>20</v>
      </c>
      <c r="AL278" s="9" t="n">
        <f aca="false">AL129</f>
        <v>20</v>
      </c>
      <c r="AM278" s="9" t="n">
        <f aca="false">AM129</f>
        <v>20</v>
      </c>
      <c r="AN278" s="9" t="n">
        <f aca="false">AN129</f>
        <v>20</v>
      </c>
      <c r="AO278" s="9" t="n">
        <f aca="false">AO129</f>
        <v>20</v>
      </c>
      <c r="AP278" s="9" t="n">
        <f aca="false">AP129</f>
        <v>20</v>
      </c>
      <c r="AQ278" s="9" t="n">
        <f aca="false">AQ129</f>
        <v>20</v>
      </c>
      <c r="AR278" s="9" t="n">
        <f aca="false">AR129</f>
        <v>20</v>
      </c>
      <c r="AS278" s="9" t="n">
        <f aca="false">AS129</f>
        <v>20</v>
      </c>
      <c r="AT278" s="9" t="n">
        <f aca="false">AT129</f>
        <v>20</v>
      </c>
      <c r="AU278" s="9" t="n">
        <f aca="false">AU129</f>
        <v>20</v>
      </c>
      <c r="AV278" s="9" t="n">
        <f aca="false">AV129</f>
        <v>20</v>
      </c>
      <c r="AW278" s="9" t="n">
        <f aca="false">AW129</f>
        <v>20</v>
      </c>
      <c r="AX278" s="9" t="n">
        <f aca="false">AX129</f>
        <v>20</v>
      </c>
    </row>
    <row r="279" customFormat="false" ht="15" hidden="false" customHeight="false" outlineLevel="0" collapsed="false">
      <c r="C279" s="0" t="s">
        <v>228</v>
      </c>
      <c r="H279" s="38" t="n">
        <f aca="false">H278/365</f>
        <v>0.0547945205479452</v>
      </c>
      <c r="I279" s="38" t="n">
        <f aca="false">I278/365</f>
        <v>0.0547945205479452</v>
      </c>
      <c r="J279" s="38" t="n">
        <f aca="false">J278/365</f>
        <v>0.0547945205479452</v>
      </c>
      <c r="K279" s="38" t="n">
        <f aca="false">K278/365</f>
        <v>0.0547945205479452</v>
      </c>
      <c r="L279" s="38" t="n">
        <f aca="false">L278/365</f>
        <v>0.0547945205479452</v>
      </c>
      <c r="M279" s="38" t="n">
        <f aca="false">M278/365</f>
        <v>0.0547945205479452</v>
      </c>
      <c r="N279" s="38" t="n">
        <f aca="false">N278/365</f>
        <v>0.0547945205479452</v>
      </c>
      <c r="O279" s="38" t="n">
        <f aca="false">O278/365</f>
        <v>0.0547945205479452</v>
      </c>
      <c r="P279" s="38" t="n">
        <f aca="false">P278/365</f>
        <v>0.0547945205479452</v>
      </c>
      <c r="Q279" s="38" t="n">
        <f aca="false">Q278/365</f>
        <v>0.0547945205479452</v>
      </c>
      <c r="R279" s="38" t="n">
        <f aca="false">R278/365</f>
        <v>0.0547945205479452</v>
      </c>
      <c r="S279" s="38" t="n">
        <f aca="false">S278/365</f>
        <v>0.0547945205479452</v>
      </c>
      <c r="T279" s="38" t="n">
        <f aca="false">T278/365</f>
        <v>0.0547945205479452</v>
      </c>
      <c r="U279" s="38" t="n">
        <f aca="false">U278/365</f>
        <v>0.0547945205479452</v>
      </c>
      <c r="V279" s="38" t="n">
        <f aca="false">V278/365</f>
        <v>0.0547945205479452</v>
      </c>
      <c r="W279" s="38" t="n">
        <f aca="false">W278/365</f>
        <v>0.0547945205479452</v>
      </c>
      <c r="X279" s="38" t="n">
        <f aca="false">X278/365</f>
        <v>0.0547945205479452</v>
      </c>
      <c r="Y279" s="38" t="n">
        <f aca="false">Y278/365</f>
        <v>0.0547945205479452</v>
      </c>
      <c r="Z279" s="38" t="n">
        <f aca="false">Z278/365</f>
        <v>0.0547945205479452</v>
      </c>
      <c r="AA279" s="38" t="n">
        <f aca="false">AA278/365</f>
        <v>0.0547945205479452</v>
      </c>
      <c r="AB279" s="38" t="n">
        <f aca="false">AB278/365</f>
        <v>0.0547945205479452</v>
      </c>
      <c r="AC279" s="38" t="n">
        <f aca="false">AC278/365</f>
        <v>0.0547945205479452</v>
      </c>
      <c r="AD279" s="38" t="n">
        <f aca="false">AD278/365</f>
        <v>0.0547945205479452</v>
      </c>
      <c r="AE279" s="38" t="n">
        <f aca="false">AE278/365</f>
        <v>0.0547945205479452</v>
      </c>
      <c r="AF279" s="38" t="n">
        <f aca="false">AF278/365</f>
        <v>0.0547945205479452</v>
      </c>
      <c r="AG279" s="38" t="n">
        <f aca="false">AG278/365</f>
        <v>0.0547945205479452</v>
      </c>
      <c r="AH279" s="38" t="n">
        <f aca="false">AH278/365</f>
        <v>0.0547945205479452</v>
      </c>
      <c r="AI279" s="38" t="n">
        <f aca="false">AI278/365</f>
        <v>0.0547945205479452</v>
      </c>
      <c r="AJ279" s="38" t="n">
        <f aca="false">AJ278/365</f>
        <v>0.0547945205479452</v>
      </c>
      <c r="AK279" s="38" t="n">
        <f aca="false">AK278/365</f>
        <v>0.0547945205479452</v>
      </c>
      <c r="AL279" s="38" t="n">
        <f aca="false">AL278/365</f>
        <v>0.0547945205479452</v>
      </c>
      <c r="AM279" s="38" t="n">
        <f aca="false">AM278/365</f>
        <v>0.0547945205479452</v>
      </c>
      <c r="AN279" s="38" t="n">
        <f aca="false">AN278/365</f>
        <v>0.0547945205479452</v>
      </c>
      <c r="AO279" s="38" t="n">
        <f aca="false">AO278/365</f>
        <v>0.0547945205479452</v>
      </c>
      <c r="AP279" s="38" t="n">
        <f aca="false">AP278/365</f>
        <v>0.0547945205479452</v>
      </c>
      <c r="AQ279" s="38" t="n">
        <f aca="false">AQ278/365</f>
        <v>0.0547945205479452</v>
      </c>
      <c r="AR279" s="38" t="n">
        <f aca="false">AR278/365</f>
        <v>0.0547945205479452</v>
      </c>
      <c r="AS279" s="38" t="n">
        <f aca="false">AS278/365</f>
        <v>0.0547945205479452</v>
      </c>
      <c r="AT279" s="38" t="n">
        <f aca="false">AT278/365</f>
        <v>0.0547945205479452</v>
      </c>
      <c r="AU279" s="38" t="n">
        <f aca="false">AU278/365</f>
        <v>0.0547945205479452</v>
      </c>
      <c r="AV279" s="38" t="n">
        <f aca="false">AV278/365</f>
        <v>0.0547945205479452</v>
      </c>
      <c r="AW279" s="38" t="n">
        <f aca="false">AW278/365</f>
        <v>0.0547945205479452</v>
      </c>
      <c r="AX279" s="38" t="n">
        <f aca="false">AX278/365</f>
        <v>0.0547945205479452</v>
      </c>
    </row>
    <row r="280" customFormat="false" ht="15" hidden="false" customHeight="false" outlineLevel="0" collapsed="false">
      <c r="C280" s="0" t="s">
        <v>218</v>
      </c>
      <c r="H280" s="62" t="n">
        <f aca="false">H262</f>
        <v>0</v>
      </c>
      <c r="I280" s="37" t="n">
        <f aca="false">I262</f>
        <v>0</v>
      </c>
      <c r="J280" s="37" t="n">
        <f aca="false">J262</f>
        <v>0</v>
      </c>
      <c r="K280" s="37" t="n">
        <f aca="false">K262</f>
        <v>0</v>
      </c>
      <c r="L280" s="37" t="n">
        <f aca="false">L262</f>
        <v>0</v>
      </c>
      <c r="M280" s="37" t="n">
        <f aca="false">M262</f>
        <v>0</v>
      </c>
      <c r="N280" s="37" t="n">
        <f aca="false">N262</f>
        <v>0</v>
      </c>
      <c r="O280" s="37" t="n">
        <f aca="false">O262</f>
        <v>0</v>
      </c>
      <c r="P280" s="37" t="n">
        <f aca="false">P262</f>
        <v>557000000</v>
      </c>
      <c r="Q280" s="37" t="n">
        <f aca="false">Q262</f>
        <v>581000000</v>
      </c>
      <c r="R280" s="37" t="n">
        <f aca="false">R262</f>
        <v>605000000</v>
      </c>
      <c r="S280" s="37" t="n">
        <f aca="false">S262</f>
        <v>700000000</v>
      </c>
      <c r="T280" s="37" t="n">
        <f aca="false">T262</f>
        <v>700000000</v>
      </c>
      <c r="U280" s="37" t="n">
        <f aca="false">U262</f>
        <v>700000000</v>
      </c>
      <c r="V280" s="37" t="n">
        <f aca="false">V262</f>
        <v>700000000</v>
      </c>
      <c r="W280" s="37" t="n">
        <f aca="false">W262</f>
        <v>700000000</v>
      </c>
      <c r="X280" s="37" t="n">
        <f aca="false">X262</f>
        <v>700000000</v>
      </c>
      <c r="Y280" s="37" t="n">
        <f aca="false">Y262</f>
        <v>700000000</v>
      </c>
      <c r="Z280" s="37" t="n">
        <f aca="false">Z262</f>
        <v>700000000</v>
      </c>
      <c r="AA280" s="37" t="n">
        <f aca="false">AA262</f>
        <v>700000000</v>
      </c>
      <c r="AB280" s="37" t="n">
        <f aca="false">AB262</f>
        <v>700000000</v>
      </c>
      <c r="AC280" s="37" t="n">
        <f aca="false">AC262</f>
        <v>700000000</v>
      </c>
      <c r="AD280" s="37" t="n">
        <f aca="false">AD262</f>
        <v>700000000</v>
      </c>
      <c r="AE280" s="37" t="n">
        <f aca="false">AE262</f>
        <v>700000000</v>
      </c>
      <c r="AF280" s="37" t="n">
        <f aca="false">AF262</f>
        <v>700000000</v>
      </c>
      <c r="AG280" s="37" t="n">
        <f aca="false">AG262</f>
        <v>700000000</v>
      </c>
      <c r="AH280" s="37" t="n">
        <f aca="false">AH262</f>
        <v>700000000</v>
      </c>
      <c r="AI280" s="37" t="n">
        <f aca="false">AI262</f>
        <v>700000000</v>
      </c>
      <c r="AJ280" s="37" t="n">
        <f aca="false">AJ262</f>
        <v>700000000</v>
      </c>
      <c r="AK280" s="37" t="n">
        <f aca="false">AK262</f>
        <v>700000000</v>
      </c>
      <c r="AL280" s="37" t="n">
        <f aca="false">AL262</f>
        <v>700000000</v>
      </c>
      <c r="AM280" s="37" t="n">
        <f aca="false">AM262</f>
        <v>700000000</v>
      </c>
      <c r="AN280" s="37" t="n">
        <f aca="false">AN262</f>
        <v>700000000</v>
      </c>
      <c r="AO280" s="37" t="n">
        <f aca="false">AO262</f>
        <v>700000000</v>
      </c>
      <c r="AP280" s="37" t="n">
        <f aca="false">AP262</f>
        <v>700000000</v>
      </c>
      <c r="AQ280" s="37" t="n">
        <f aca="false">AQ262</f>
        <v>700000000</v>
      </c>
      <c r="AR280" s="37" t="n">
        <f aca="false">AR262</f>
        <v>700000000</v>
      </c>
      <c r="AS280" s="37" t="n">
        <f aca="false">AS262</f>
        <v>700000000</v>
      </c>
      <c r="AT280" s="37" t="n">
        <f aca="false">AT262</f>
        <v>700000000</v>
      </c>
      <c r="AU280" s="37" t="n">
        <f aca="false">AU262</f>
        <v>700000000</v>
      </c>
      <c r="AV280" s="37" t="n">
        <f aca="false">AV262</f>
        <v>700000000</v>
      </c>
      <c r="AW280" s="37" t="n">
        <f aca="false">AW262</f>
        <v>700000000</v>
      </c>
      <c r="AX280" s="37" t="n">
        <f aca="false">AX262</f>
        <v>700000000</v>
      </c>
    </row>
    <row r="281" customFormat="false" ht="15" hidden="false" customHeight="false" outlineLevel="0" collapsed="false">
      <c r="D281" s="0" t="s">
        <v>229</v>
      </c>
      <c r="H281" s="22" t="n">
        <f aca="false">H280*H279</f>
        <v>0</v>
      </c>
      <c r="I281" s="22" t="n">
        <f aca="false">I280*I279</f>
        <v>0</v>
      </c>
      <c r="J281" s="22" t="n">
        <f aca="false">J280*J279</f>
        <v>0</v>
      </c>
      <c r="K281" s="22" t="n">
        <f aca="false">K280*K279</f>
        <v>0</v>
      </c>
      <c r="L281" s="22" t="n">
        <f aca="false">L280*L279</f>
        <v>0</v>
      </c>
      <c r="M281" s="22" t="n">
        <f aca="false">M280*M279</f>
        <v>0</v>
      </c>
      <c r="N281" s="22" t="n">
        <f aca="false">N280*N279</f>
        <v>0</v>
      </c>
      <c r="O281" s="22" t="n">
        <f aca="false">O280*O279</f>
        <v>0</v>
      </c>
      <c r="P281" s="22" t="n">
        <f aca="false">P280*P279</f>
        <v>30520547.9452055</v>
      </c>
      <c r="Q281" s="22" t="n">
        <f aca="false">Q280*Q279</f>
        <v>31835616.4383562</v>
      </c>
      <c r="R281" s="22" t="n">
        <f aca="false">R280*R279</f>
        <v>33150684.9315068</v>
      </c>
      <c r="S281" s="22" t="n">
        <f aca="false">S280*S279</f>
        <v>38356164.3835616</v>
      </c>
      <c r="T281" s="22" t="n">
        <f aca="false">T280*T279</f>
        <v>38356164.3835616</v>
      </c>
      <c r="U281" s="22" t="n">
        <f aca="false">U280*U279</f>
        <v>38356164.3835616</v>
      </c>
      <c r="V281" s="22" t="n">
        <f aca="false">V280*V279</f>
        <v>38356164.3835616</v>
      </c>
      <c r="W281" s="22" t="n">
        <f aca="false">W280*W279</f>
        <v>38356164.3835616</v>
      </c>
      <c r="X281" s="22" t="n">
        <f aca="false">X280*X279</f>
        <v>38356164.3835616</v>
      </c>
      <c r="Y281" s="22" t="n">
        <f aca="false">Y280*Y279</f>
        <v>38356164.3835616</v>
      </c>
      <c r="Z281" s="22" t="n">
        <f aca="false">Z280*Z279</f>
        <v>38356164.3835616</v>
      </c>
      <c r="AA281" s="22" t="n">
        <f aca="false">AA280*AA279</f>
        <v>38356164.3835616</v>
      </c>
      <c r="AB281" s="22" t="n">
        <f aca="false">AB280*AB279</f>
        <v>38356164.3835616</v>
      </c>
      <c r="AC281" s="22" t="n">
        <f aca="false">AC280*AC279</f>
        <v>38356164.3835616</v>
      </c>
      <c r="AD281" s="22" t="n">
        <f aca="false">AD280*AD279</f>
        <v>38356164.3835616</v>
      </c>
      <c r="AE281" s="22" t="n">
        <f aca="false">AE280*AE279</f>
        <v>38356164.3835616</v>
      </c>
      <c r="AF281" s="22" t="n">
        <f aca="false">AF280*AF279</f>
        <v>38356164.3835616</v>
      </c>
      <c r="AG281" s="22" t="n">
        <f aca="false">AG280*AG279</f>
        <v>38356164.3835616</v>
      </c>
      <c r="AH281" s="22" t="n">
        <f aca="false">AH280*AH279</f>
        <v>38356164.3835616</v>
      </c>
      <c r="AI281" s="22" t="n">
        <f aca="false">AI280*AI279</f>
        <v>38356164.3835616</v>
      </c>
      <c r="AJ281" s="22" t="n">
        <f aca="false">AJ280*AJ279</f>
        <v>38356164.3835616</v>
      </c>
      <c r="AK281" s="22" t="n">
        <f aca="false">AK280*AK279</f>
        <v>38356164.3835616</v>
      </c>
      <c r="AL281" s="22" t="n">
        <f aca="false">AL280*AL279</f>
        <v>38356164.3835616</v>
      </c>
      <c r="AM281" s="22" t="n">
        <f aca="false">AM280*AM279</f>
        <v>38356164.3835616</v>
      </c>
      <c r="AN281" s="22" t="n">
        <f aca="false">AN280*AN279</f>
        <v>38356164.3835616</v>
      </c>
      <c r="AO281" s="22" t="n">
        <f aca="false">AO280*AO279</f>
        <v>38356164.3835616</v>
      </c>
      <c r="AP281" s="22" t="n">
        <f aca="false">AP280*AP279</f>
        <v>38356164.3835616</v>
      </c>
      <c r="AQ281" s="22" t="n">
        <f aca="false">AQ280*AQ279</f>
        <v>38356164.3835616</v>
      </c>
      <c r="AR281" s="22" t="n">
        <f aca="false">AR280*AR279</f>
        <v>38356164.3835616</v>
      </c>
      <c r="AS281" s="22" t="n">
        <f aca="false">AS280*AS279</f>
        <v>38356164.3835616</v>
      </c>
      <c r="AT281" s="22" t="n">
        <f aca="false">AT280*AT279</f>
        <v>38356164.3835616</v>
      </c>
      <c r="AU281" s="22" t="n">
        <f aca="false">AU280*AU279</f>
        <v>38356164.3835616</v>
      </c>
      <c r="AV281" s="22" t="n">
        <f aca="false">AV280*AV279</f>
        <v>38356164.3835616</v>
      </c>
      <c r="AW281" s="22" t="n">
        <f aca="false">AW280*AW279</f>
        <v>38356164.3835616</v>
      </c>
      <c r="AX281" s="22" t="n">
        <f aca="false">AX280*AX279</f>
        <v>38356164.3835616</v>
      </c>
    </row>
    <row r="283" customFormat="false" ht="15" hidden="false" customHeight="false" outlineLevel="0" collapsed="false">
      <c r="C283" s="0" t="s">
        <v>230</v>
      </c>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row>
    <row r="284" customFormat="false" ht="15" hidden="false" customHeight="false" outlineLevel="0" collapsed="false">
      <c r="C284" s="0" t="s">
        <v>231</v>
      </c>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row>
    <row r="286" s="15" customFormat="true" ht="15" hidden="false" customHeight="false" outlineLevel="0" collapsed="false">
      <c r="A286" s="14" t="s">
        <v>232</v>
      </c>
      <c r="B286" s="14"/>
    </row>
    <row r="288" customFormat="false" ht="15" hidden="false" customHeight="false" outlineLevel="0" collapsed="false">
      <c r="B288" s="8" t="s">
        <v>233</v>
      </c>
      <c r="H288" s="0" t="n">
        <f aca="false">H6&lt;=$G$10</f>
        <v>1</v>
      </c>
      <c r="I288" s="0" t="n">
        <f aca="false">I6&lt;=$G$10</f>
        <v>1</v>
      </c>
      <c r="J288" s="0" t="n">
        <f aca="false">J6&lt;=$G$10</f>
        <v>1</v>
      </c>
      <c r="K288" s="0" t="n">
        <f aca="false">K6&lt;=$G$10</f>
        <v>1</v>
      </c>
      <c r="L288" s="9" t="n">
        <f aca="false">L6&lt;=$G$10</f>
        <v>1</v>
      </c>
      <c r="M288" s="9" t="n">
        <f aca="false">M6&lt;=$G$10</f>
        <v>1</v>
      </c>
      <c r="N288" s="9" t="n">
        <f aca="false">N6&lt;=$G$10</f>
        <v>1</v>
      </c>
      <c r="O288" s="9" t="n">
        <f aca="false">O6&lt;=$G$10</f>
        <v>1</v>
      </c>
      <c r="P288" s="9" t="n">
        <f aca="false">P6&lt;=$G$10</f>
        <v>0</v>
      </c>
      <c r="Q288" s="9" t="n">
        <f aca="false">Q6&lt;=$G$10</f>
        <v>0</v>
      </c>
      <c r="R288" s="9" t="n">
        <f aca="false">R6&lt;=$G$10</f>
        <v>0</v>
      </c>
      <c r="S288" s="9" t="n">
        <f aca="false">S6&lt;=$G$10</f>
        <v>0</v>
      </c>
      <c r="T288" s="9" t="n">
        <f aca="false">T6&lt;=$G$10</f>
        <v>0</v>
      </c>
      <c r="U288" s="9" t="n">
        <f aca="false">U6&lt;=$G$10</f>
        <v>0</v>
      </c>
      <c r="V288" s="9" t="n">
        <f aca="false">V6&lt;=$G$10</f>
        <v>0</v>
      </c>
      <c r="W288" s="9" t="n">
        <f aca="false">W6&lt;=$G$10</f>
        <v>0</v>
      </c>
      <c r="X288" s="9" t="n">
        <f aca="false">X6&lt;=$G$10</f>
        <v>0</v>
      </c>
      <c r="Y288" s="9" t="n">
        <f aca="false">Y6&lt;=$G$10</f>
        <v>0</v>
      </c>
      <c r="Z288" s="9" t="n">
        <f aca="false">Z6&lt;=$G$10</f>
        <v>0</v>
      </c>
      <c r="AA288" s="9" t="n">
        <f aca="false">AA6&lt;=$G$10</f>
        <v>0</v>
      </c>
      <c r="AB288" s="9" t="n">
        <f aca="false">AB6&lt;=$G$10</f>
        <v>0</v>
      </c>
      <c r="AC288" s="9" t="n">
        <f aca="false">AC6&lt;=$G$10</f>
        <v>0</v>
      </c>
      <c r="AD288" s="9" t="n">
        <f aca="false">AD6&lt;=$G$10</f>
        <v>0</v>
      </c>
      <c r="AE288" s="9" t="n">
        <f aca="false">AE6&lt;=$G$10</f>
        <v>0</v>
      </c>
      <c r="AF288" s="9" t="n">
        <f aca="false">AF6&lt;=$G$10</f>
        <v>0</v>
      </c>
      <c r="AG288" s="9" t="n">
        <f aca="false">AG6&lt;=$G$10</f>
        <v>0</v>
      </c>
      <c r="AH288" s="9" t="n">
        <f aca="false">AH6&lt;=$G$10</f>
        <v>0</v>
      </c>
      <c r="AI288" s="9" t="n">
        <f aca="false">AI6&lt;=$G$10</f>
        <v>0</v>
      </c>
      <c r="AJ288" s="9" t="n">
        <f aca="false">AJ6&lt;=$G$10</f>
        <v>0</v>
      </c>
      <c r="AK288" s="9" t="n">
        <f aca="false">AK6&lt;=$G$10</f>
        <v>0</v>
      </c>
      <c r="AL288" s="9" t="n">
        <f aca="false">AL6&lt;=$G$10</f>
        <v>0</v>
      </c>
      <c r="AM288" s="9" t="n">
        <f aca="false">AM6&lt;=$G$10</f>
        <v>0</v>
      </c>
      <c r="AN288" s="9" t="n">
        <f aca="false">AN6&lt;=$G$10</f>
        <v>0</v>
      </c>
      <c r="AO288" s="9" t="n">
        <f aca="false">AO6&lt;=$G$10</f>
        <v>0</v>
      </c>
      <c r="AP288" s="9" t="n">
        <f aca="false">AP6&lt;=$G$10</f>
        <v>0</v>
      </c>
      <c r="AQ288" s="9" t="n">
        <f aca="false">AQ6&lt;=$G$10</f>
        <v>0</v>
      </c>
      <c r="AR288" s="9" t="n">
        <f aca="false">AR6&lt;=$G$10</f>
        <v>0</v>
      </c>
      <c r="AS288" s="9" t="n">
        <f aca="false">AS6&lt;=$G$10</f>
        <v>0</v>
      </c>
      <c r="AT288" s="9" t="n">
        <f aca="false">AT6&lt;=$G$10</f>
        <v>0</v>
      </c>
      <c r="AU288" s="9" t="n">
        <f aca="false">AU6&lt;=$G$10</f>
        <v>0</v>
      </c>
      <c r="AV288" s="9" t="n">
        <f aca="false">AV6&lt;=$G$10</f>
        <v>0</v>
      </c>
      <c r="AW288" s="9" t="n">
        <f aca="false">AW6&lt;=$G$10</f>
        <v>0</v>
      </c>
      <c r="AX288" s="9" t="n">
        <f aca="false">AX6&lt;=$G$10</f>
        <v>0</v>
      </c>
    </row>
    <row r="290" customFormat="false" ht="15" hidden="false" customHeight="false" outlineLevel="0" collapsed="false">
      <c r="B290" s="8" t="s">
        <v>234</v>
      </c>
    </row>
    <row r="291" customFormat="false" ht="15" hidden="false" customHeight="false" outlineLevel="0" collapsed="false">
      <c r="C291" s="0" t="s">
        <v>49</v>
      </c>
      <c r="H291" s="22" t="n">
        <f aca="false">H288*H17</f>
        <v>98500000</v>
      </c>
      <c r="I291" s="22" t="n">
        <f aca="false">I288*I17</f>
        <v>98500000</v>
      </c>
      <c r="J291" s="22" t="n">
        <f aca="false">J288*J17</f>
        <v>197000000</v>
      </c>
      <c r="K291" s="22" t="n">
        <f aca="false">K288*K17</f>
        <v>197000000</v>
      </c>
      <c r="L291" s="22" t="n">
        <f aca="false">L288*L17</f>
        <v>802000000</v>
      </c>
      <c r="M291" s="22" t="n">
        <f aca="false">M288*M17</f>
        <v>836000000</v>
      </c>
      <c r="N291" s="22" t="n">
        <f aca="false">N288*N17</f>
        <v>577000000</v>
      </c>
      <c r="O291" s="22" t="n">
        <f aca="false">O288*O17</f>
        <v>574000000</v>
      </c>
      <c r="P291" s="22" t="n">
        <f aca="false">P288*P17</f>
        <v>0</v>
      </c>
      <c r="Q291" s="22" t="n">
        <f aca="false">Q288*Q17</f>
        <v>0</v>
      </c>
      <c r="R291" s="22" t="n">
        <f aca="false">R288*R17</f>
        <v>0</v>
      </c>
      <c r="S291" s="22" t="n">
        <f aca="false">S288*S17</f>
        <v>0</v>
      </c>
      <c r="T291" s="22" t="n">
        <f aca="false">T288*T17</f>
        <v>0</v>
      </c>
      <c r="U291" s="22" t="n">
        <f aca="false">U288*U17</f>
        <v>0</v>
      </c>
      <c r="V291" s="22" t="n">
        <f aca="false">V288*V17</f>
        <v>0</v>
      </c>
      <c r="W291" s="22" t="n">
        <f aca="false">W288*W17</f>
        <v>0</v>
      </c>
      <c r="X291" s="22" t="n">
        <f aca="false">X288*X17</f>
        <v>0</v>
      </c>
      <c r="Y291" s="22" t="n">
        <f aca="false">Y288*Y17</f>
        <v>0</v>
      </c>
      <c r="Z291" s="22" t="n">
        <f aca="false">Z288*Z17</f>
        <v>0</v>
      </c>
      <c r="AA291" s="22" t="n">
        <f aca="false">AA288*AA17</f>
        <v>0</v>
      </c>
      <c r="AB291" s="22" t="n">
        <f aca="false">AB288*AB17</f>
        <v>0</v>
      </c>
      <c r="AC291" s="22" t="n">
        <f aca="false">AC288*AC17</f>
        <v>0</v>
      </c>
      <c r="AD291" s="22" t="n">
        <f aca="false">AD288*AD17</f>
        <v>0</v>
      </c>
      <c r="AE291" s="22" t="n">
        <f aca="false">AE288*AE17</f>
        <v>0</v>
      </c>
      <c r="AF291" s="22" t="n">
        <f aca="false">AF288*AF17</f>
        <v>0</v>
      </c>
      <c r="AG291" s="22" t="n">
        <f aca="false">AG288*AG17</f>
        <v>0</v>
      </c>
      <c r="AH291" s="22" t="n">
        <f aca="false">AH288*AH17</f>
        <v>0</v>
      </c>
      <c r="AI291" s="22" t="n">
        <f aca="false">AI288*AI17</f>
        <v>0</v>
      </c>
      <c r="AJ291" s="22" t="n">
        <f aca="false">AJ288*AJ17</f>
        <v>0</v>
      </c>
      <c r="AK291" s="22" t="n">
        <f aca="false">AK288*AK17</f>
        <v>0</v>
      </c>
      <c r="AL291" s="22" t="n">
        <f aca="false">AL288*AL17</f>
        <v>0</v>
      </c>
      <c r="AM291" s="22" t="n">
        <f aca="false">AM288*AM17</f>
        <v>0</v>
      </c>
      <c r="AN291" s="22" t="n">
        <f aca="false">AN288*AN17</f>
        <v>0</v>
      </c>
      <c r="AO291" s="22" t="n">
        <f aca="false">AO288*AO17</f>
        <v>0</v>
      </c>
      <c r="AP291" s="22" t="n">
        <f aca="false">AP288*AP17</f>
        <v>0</v>
      </c>
      <c r="AQ291" s="22" t="n">
        <f aca="false">AQ288*AQ17</f>
        <v>0</v>
      </c>
      <c r="AR291" s="22" t="n">
        <f aca="false">AR288*AR17</f>
        <v>0</v>
      </c>
      <c r="AS291" s="22" t="n">
        <f aca="false">AS288*AS17</f>
        <v>0</v>
      </c>
      <c r="AT291" s="22" t="n">
        <f aca="false">AT288*AT17</f>
        <v>0</v>
      </c>
      <c r="AU291" s="22" t="n">
        <f aca="false">AU288*AU17</f>
        <v>0</v>
      </c>
      <c r="AV291" s="22" t="n">
        <f aca="false">AV288*AV17</f>
        <v>0</v>
      </c>
      <c r="AW291" s="22" t="n">
        <f aca="false">AW288*AW17</f>
        <v>0</v>
      </c>
      <c r="AX291" s="22" t="n">
        <f aca="false">AX288*AX17</f>
        <v>0</v>
      </c>
    </row>
    <row r="292" customFormat="false" ht="15" hidden="false" customHeight="false" outlineLevel="0" collapsed="false">
      <c r="C292" s="0" t="s">
        <v>50</v>
      </c>
      <c r="H292" s="22" t="n">
        <f aca="false">H18*H288</f>
        <v>0</v>
      </c>
      <c r="I292" s="22" t="n">
        <f aca="false">I18*I288</f>
        <v>0</v>
      </c>
      <c r="J292" s="22" t="n">
        <f aca="false">J18*J288</f>
        <v>0</v>
      </c>
      <c r="K292" s="22" t="n">
        <f aca="false">K18*K288</f>
        <v>0</v>
      </c>
      <c r="L292" s="22" t="n">
        <f aca="false">L18*L288</f>
        <v>0</v>
      </c>
      <c r="M292" s="22" t="n">
        <f aca="false">M18*M288</f>
        <v>0</v>
      </c>
      <c r="N292" s="22" t="n">
        <f aca="false">N18*N288</f>
        <v>64000000</v>
      </c>
      <c r="O292" s="22" t="n">
        <f aca="false">O18*O288</f>
        <v>174000000</v>
      </c>
      <c r="P292" s="22" t="n">
        <f aca="false">P18*P288</f>
        <v>0</v>
      </c>
      <c r="Q292" s="22" t="n">
        <f aca="false">Q18*Q288</f>
        <v>0</v>
      </c>
      <c r="R292" s="22" t="n">
        <f aca="false">R18*R288</f>
        <v>0</v>
      </c>
      <c r="S292" s="22" t="n">
        <f aca="false">S18*S288</f>
        <v>0</v>
      </c>
      <c r="T292" s="22" t="n">
        <f aca="false">T18*T288</f>
        <v>0</v>
      </c>
      <c r="U292" s="22" t="n">
        <f aca="false">U18*U288</f>
        <v>0</v>
      </c>
      <c r="V292" s="22" t="n">
        <f aca="false">V18*V288</f>
        <v>0</v>
      </c>
      <c r="W292" s="22" t="n">
        <f aca="false">W18*W288</f>
        <v>0</v>
      </c>
      <c r="X292" s="22" t="n">
        <f aca="false">X18*X288</f>
        <v>0</v>
      </c>
      <c r="Y292" s="22" t="n">
        <f aca="false">Y18*Y288</f>
        <v>0</v>
      </c>
      <c r="Z292" s="22" t="n">
        <f aca="false">Z18*Z288</f>
        <v>0</v>
      </c>
      <c r="AA292" s="22" t="n">
        <f aca="false">AA18*AA288</f>
        <v>0</v>
      </c>
      <c r="AB292" s="22" t="n">
        <f aca="false">AB18*AB288</f>
        <v>0</v>
      </c>
      <c r="AC292" s="22" t="n">
        <f aca="false">AC18*AC288</f>
        <v>0</v>
      </c>
      <c r="AD292" s="22" t="n">
        <f aca="false">AD18*AD288</f>
        <v>0</v>
      </c>
      <c r="AE292" s="22" t="n">
        <f aca="false">AE18*AE288</f>
        <v>0</v>
      </c>
      <c r="AF292" s="22" t="n">
        <f aca="false">AF18*AF288</f>
        <v>0</v>
      </c>
      <c r="AG292" s="22" t="n">
        <f aca="false">AG18*AG288</f>
        <v>0</v>
      </c>
      <c r="AH292" s="22" t="n">
        <f aca="false">AH18*AH288</f>
        <v>0</v>
      </c>
      <c r="AI292" s="22" t="n">
        <f aca="false">AI18*AI288</f>
        <v>0</v>
      </c>
      <c r="AJ292" s="22" t="n">
        <f aca="false">AJ18*AJ288</f>
        <v>0</v>
      </c>
      <c r="AK292" s="22" t="n">
        <f aca="false">AK18*AK288</f>
        <v>0</v>
      </c>
      <c r="AL292" s="22" t="n">
        <f aca="false">AL18*AL288</f>
        <v>0</v>
      </c>
      <c r="AM292" s="22" t="n">
        <f aca="false">AM18*AM288</f>
        <v>0</v>
      </c>
      <c r="AN292" s="22" t="n">
        <f aca="false">AN18*AN288</f>
        <v>0</v>
      </c>
      <c r="AO292" s="22" t="n">
        <f aca="false">AO18*AO288</f>
        <v>0</v>
      </c>
      <c r="AP292" s="22" t="n">
        <f aca="false">AP18*AP288</f>
        <v>0</v>
      </c>
      <c r="AQ292" s="22" t="n">
        <f aca="false">AQ18*AQ288</f>
        <v>0</v>
      </c>
      <c r="AR292" s="22" t="n">
        <f aca="false">AR18*AR288</f>
        <v>0</v>
      </c>
      <c r="AS292" s="22" t="n">
        <f aca="false">AS18*AS288</f>
        <v>0</v>
      </c>
      <c r="AT292" s="22" t="n">
        <f aca="false">AT18*AT288</f>
        <v>0</v>
      </c>
      <c r="AU292" s="22" t="n">
        <f aca="false">AU18*AU288</f>
        <v>0</v>
      </c>
      <c r="AV292" s="22" t="n">
        <f aca="false">AV18*AV288</f>
        <v>0</v>
      </c>
      <c r="AW292" s="22" t="n">
        <f aca="false">AW18*AW288</f>
        <v>0</v>
      </c>
      <c r="AX292" s="22" t="n">
        <f aca="false">AX18*AX288</f>
        <v>0</v>
      </c>
    </row>
    <row r="293" customFormat="false" ht="15" hidden="false" customHeight="false" outlineLevel="0" collapsed="false">
      <c r="C293" s="0" t="s">
        <v>51</v>
      </c>
      <c r="H293" s="22" t="n">
        <f aca="false">H19</f>
        <v>18312750</v>
      </c>
      <c r="I293" s="22" t="n">
        <f aca="false">I19</f>
        <v>18312750</v>
      </c>
      <c r="J293" s="22" t="n">
        <f aca="false">J19</f>
        <v>18312750</v>
      </c>
      <c r="K293" s="22" t="n">
        <f aca="false">K19</f>
        <v>18312750</v>
      </c>
      <c r="L293" s="22" t="n">
        <f aca="false">L19</f>
        <v>26178000</v>
      </c>
      <c r="M293" s="22" t="n">
        <f aca="false">M19</f>
        <v>164415000</v>
      </c>
      <c r="N293" s="22" t="n">
        <f aca="false">N19</f>
        <v>145158000</v>
      </c>
      <c r="O293" s="22" t="n">
        <f aca="false">O19</f>
        <v>0</v>
      </c>
      <c r="P293" s="22" t="n">
        <f aca="false">P19</f>
        <v>0</v>
      </c>
      <c r="Q293" s="22" t="n">
        <f aca="false">Q19</f>
        <v>0</v>
      </c>
      <c r="R293" s="22" t="n">
        <f aca="false">R19</f>
        <v>0</v>
      </c>
      <c r="S293" s="22" t="n">
        <f aca="false">S19</f>
        <v>0</v>
      </c>
      <c r="T293" s="22" t="n">
        <f aca="false">T19</f>
        <v>0</v>
      </c>
      <c r="U293" s="22" t="n">
        <f aca="false">U19</f>
        <v>0</v>
      </c>
      <c r="V293" s="22" t="n">
        <f aca="false">V19</f>
        <v>0</v>
      </c>
      <c r="W293" s="22" t="n">
        <f aca="false">W19</f>
        <v>0</v>
      </c>
      <c r="X293" s="22" t="n">
        <f aca="false">X19</f>
        <v>0</v>
      </c>
      <c r="Y293" s="22" t="n">
        <f aca="false">Y19</f>
        <v>0</v>
      </c>
      <c r="Z293" s="22" t="n">
        <f aca="false">Z19</f>
        <v>0</v>
      </c>
      <c r="AA293" s="22" t="n">
        <f aca="false">AA19</f>
        <v>0</v>
      </c>
      <c r="AB293" s="22" t="n">
        <f aca="false">AB19</f>
        <v>0</v>
      </c>
      <c r="AC293" s="22" t="n">
        <f aca="false">AC19</f>
        <v>0</v>
      </c>
      <c r="AD293" s="22" t="n">
        <f aca="false">AD19</f>
        <v>0</v>
      </c>
      <c r="AE293" s="22" t="n">
        <f aca="false">AE19</f>
        <v>0</v>
      </c>
      <c r="AF293" s="22" t="n">
        <f aca="false">AF19</f>
        <v>0</v>
      </c>
      <c r="AG293" s="22" t="n">
        <f aca="false">AG19</f>
        <v>0</v>
      </c>
      <c r="AH293" s="22" t="n">
        <f aca="false">AH19</f>
        <v>0</v>
      </c>
      <c r="AI293" s="22" t="n">
        <f aca="false">AI19</f>
        <v>0</v>
      </c>
      <c r="AJ293" s="22" t="n">
        <f aca="false">AJ19</f>
        <v>0</v>
      </c>
      <c r="AK293" s="22" t="n">
        <f aca="false">AK19</f>
        <v>0</v>
      </c>
      <c r="AL293" s="22" t="n">
        <f aca="false">AL19</f>
        <v>0</v>
      </c>
      <c r="AM293" s="22" t="n">
        <f aca="false">AM19</f>
        <v>0</v>
      </c>
      <c r="AN293" s="22" t="n">
        <f aca="false">AN19</f>
        <v>0</v>
      </c>
      <c r="AO293" s="22" t="n">
        <f aca="false">AO19</f>
        <v>0</v>
      </c>
      <c r="AP293" s="22" t="n">
        <f aca="false">AP19</f>
        <v>0</v>
      </c>
      <c r="AQ293" s="22" t="n">
        <f aca="false">AQ19</f>
        <v>0</v>
      </c>
      <c r="AR293" s="22" t="n">
        <f aca="false">AR19</f>
        <v>0</v>
      </c>
      <c r="AS293" s="22" t="n">
        <f aca="false">AS19</f>
        <v>0</v>
      </c>
      <c r="AT293" s="22" t="n">
        <f aca="false">AT19</f>
        <v>0</v>
      </c>
      <c r="AU293" s="22" t="n">
        <f aca="false">AU19</f>
        <v>0</v>
      </c>
      <c r="AV293" s="22" t="n">
        <f aca="false">AV19</f>
        <v>0</v>
      </c>
      <c r="AW293" s="22" t="n">
        <f aca="false">AW19</f>
        <v>0</v>
      </c>
      <c r="AX293" s="22" t="n">
        <f aca="false">AX19</f>
        <v>0</v>
      </c>
    </row>
    <row r="294" customFormat="false" ht="15" hidden="false" customHeight="false" outlineLevel="0" collapsed="false">
      <c r="C294" s="0" t="s">
        <v>52</v>
      </c>
      <c r="H294" s="22" t="n">
        <f aca="false">H20*H288</f>
        <v>5483000</v>
      </c>
      <c r="I294" s="22" t="n">
        <f aca="false">I20*I288</f>
        <v>5483000</v>
      </c>
      <c r="J294" s="22" t="n">
        <f aca="false">J20*J288</f>
        <v>10966000</v>
      </c>
      <c r="K294" s="22" t="n">
        <f aca="false">K20*K288</f>
        <v>16729000</v>
      </c>
      <c r="L294" s="22" t="n">
        <f aca="false">L20*L288</f>
        <v>26436000</v>
      </c>
      <c r="M294" s="22" t="n">
        <f aca="false">M20*M288</f>
        <v>70730000</v>
      </c>
      <c r="N294" s="22" t="n">
        <f aca="false">N20*N288</f>
        <v>177474000</v>
      </c>
      <c r="O294" s="22" t="n">
        <f aca="false">O20*O288</f>
        <v>435861000</v>
      </c>
      <c r="P294" s="22" t="n">
        <f aca="false">P20*P288</f>
        <v>0</v>
      </c>
      <c r="Q294" s="22" t="n">
        <f aca="false">Q20*Q288</f>
        <v>0</v>
      </c>
      <c r="R294" s="22" t="n">
        <f aca="false">R20*R288</f>
        <v>0</v>
      </c>
      <c r="S294" s="22" t="n">
        <f aca="false">S20*S288</f>
        <v>0</v>
      </c>
      <c r="T294" s="22" t="n">
        <f aca="false">T20*T288</f>
        <v>0</v>
      </c>
      <c r="U294" s="22" t="n">
        <f aca="false">U20*U288</f>
        <v>0</v>
      </c>
      <c r="V294" s="22" t="n">
        <f aca="false">V20*V288</f>
        <v>0</v>
      </c>
      <c r="W294" s="22" t="n">
        <f aca="false">W20*W288</f>
        <v>0</v>
      </c>
      <c r="X294" s="22" t="n">
        <f aca="false">X20*X288</f>
        <v>0</v>
      </c>
      <c r="Y294" s="22" t="n">
        <f aca="false">Y20*Y288</f>
        <v>0</v>
      </c>
      <c r="Z294" s="22" t="n">
        <f aca="false">Z20*Z288</f>
        <v>0</v>
      </c>
      <c r="AA294" s="22" t="n">
        <f aca="false">AA20*AA288</f>
        <v>0</v>
      </c>
      <c r="AB294" s="22" t="n">
        <f aca="false">AB20*AB288</f>
        <v>0</v>
      </c>
      <c r="AC294" s="22" t="n">
        <f aca="false">AC20*AC288</f>
        <v>0</v>
      </c>
      <c r="AD294" s="22" t="n">
        <f aca="false">AD20*AD288</f>
        <v>0</v>
      </c>
      <c r="AE294" s="22" t="n">
        <f aca="false">AE20*AE288</f>
        <v>0</v>
      </c>
      <c r="AF294" s="22" t="n">
        <f aca="false">AF20*AF288</f>
        <v>0</v>
      </c>
      <c r="AG294" s="22" t="n">
        <f aca="false">AG20*AG288</f>
        <v>0</v>
      </c>
      <c r="AH294" s="22" t="n">
        <f aca="false">AH20*AH288</f>
        <v>0</v>
      </c>
      <c r="AI294" s="22" t="n">
        <f aca="false">AI20*AI288</f>
        <v>0</v>
      </c>
      <c r="AJ294" s="22" t="n">
        <f aca="false">AJ20*AJ288</f>
        <v>0</v>
      </c>
      <c r="AK294" s="22" t="n">
        <f aca="false">AK20*AK288</f>
        <v>0</v>
      </c>
      <c r="AL294" s="22" t="n">
        <f aca="false">AL20*AL288</f>
        <v>0</v>
      </c>
      <c r="AM294" s="22" t="n">
        <f aca="false">AM20*AM288</f>
        <v>0</v>
      </c>
      <c r="AN294" s="22" t="n">
        <f aca="false">AN20*AN288</f>
        <v>0</v>
      </c>
      <c r="AO294" s="22" t="n">
        <f aca="false">AO20*AO288</f>
        <v>0</v>
      </c>
      <c r="AP294" s="22" t="n">
        <f aca="false">AP20*AP288</f>
        <v>0</v>
      </c>
      <c r="AQ294" s="22" t="n">
        <f aca="false">AQ20*AQ288</f>
        <v>0</v>
      </c>
      <c r="AR294" s="22" t="n">
        <f aca="false">AR20*AR288</f>
        <v>0</v>
      </c>
      <c r="AS294" s="22" t="n">
        <f aca="false">AS20*AS288</f>
        <v>0</v>
      </c>
      <c r="AT294" s="22" t="n">
        <f aca="false">AT20*AT288</f>
        <v>0</v>
      </c>
      <c r="AU294" s="22" t="n">
        <f aca="false">AU20*AU288</f>
        <v>0</v>
      </c>
      <c r="AV294" s="22" t="n">
        <f aca="false">AV20*AV288</f>
        <v>0</v>
      </c>
      <c r="AW294" s="22" t="n">
        <f aca="false">AW20*AW288</f>
        <v>0</v>
      </c>
      <c r="AX294" s="22" t="n">
        <f aca="false">AX20*AX288</f>
        <v>0</v>
      </c>
    </row>
    <row r="295" customFormat="false" ht="15" hidden="false" customHeight="false" outlineLevel="0" collapsed="false">
      <c r="C295" s="0" t="s">
        <v>235</v>
      </c>
      <c r="H295" s="22" t="n">
        <f aca="false">H443*H288</f>
        <v>0</v>
      </c>
      <c r="I295" s="22" t="n">
        <f aca="false">I443*I288</f>
        <v>0</v>
      </c>
      <c r="J295" s="22" t="n">
        <f aca="false">J443*J288</f>
        <v>0</v>
      </c>
      <c r="K295" s="22" t="n">
        <f aca="false">K443*K288</f>
        <v>0</v>
      </c>
      <c r="L295" s="22" t="n">
        <f aca="false">L443*L288</f>
        <v>0</v>
      </c>
      <c r="M295" s="22" t="n">
        <f aca="false">M443*M288</f>
        <v>18937500</v>
      </c>
      <c r="N295" s="22" t="n">
        <f aca="false">N443*N288</f>
        <v>79570000</v>
      </c>
      <c r="O295" s="22" t="n">
        <f aca="false">O443*O288</f>
        <v>163244800</v>
      </c>
      <c r="P295" s="22" t="n">
        <f aca="false">P443*P288</f>
        <v>0</v>
      </c>
      <c r="Q295" s="22" t="n">
        <f aca="false">Q443*Q288</f>
        <v>0</v>
      </c>
      <c r="R295" s="22" t="n">
        <f aca="false">R443*R288</f>
        <v>0</v>
      </c>
      <c r="S295" s="22" t="n">
        <f aca="false">S443*S288</f>
        <v>0</v>
      </c>
      <c r="T295" s="22" t="n">
        <f aca="false">T443*T288</f>
        <v>0</v>
      </c>
      <c r="U295" s="22" t="n">
        <f aca="false">U443*U288</f>
        <v>0</v>
      </c>
      <c r="V295" s="22" t="n">
        <f aca="false">V443*V288</f>
        <v>0</v>
      </c>
      <c r="W295" s="22" t="n">
        <f aca="false">W443*W288</f>
        <v>0</v>
      </c>
      <c r="X295" s="22" t="n">
        <f aca="false">X443*X288</f>
        <v>0</v>
      </c>
      <c r="Y295" s="22" t="n">
        <f aca="false">Y443*Y288</f>
        <v>0</v>
      </c>
      <c r="Z295" s="22" t="n">
        <f aca="false">Z443*Z288</f>
        <v>0</v>
      </c>
      <c r="AA295" s="22" t="n">
        <f aca="false">AA443*AA288</f>
        <v>0</v>
      </c>
      <c r="AB295" s="22" t="n">
        <f aca="false">AB443*AB288</f>
        <v>0</v>
      </c>
      <c r="AC295" s="22" t="n">
        <f aca="false">AC443*AC288</f>
        <v>0</v>
      </c>
      <c r="AD295" s="22" t="n">
        <f aca="false">AD443*AD288</f>
        <v>0</v>
      </c>
      <c r="AE295" s="22" t="n">
        <f aca="false">AE443*AE288</f>
        <v>0</v>
      </c>
      <c r="AF295" s="22" t="n">
        <f aca="false">AF443*AF288</f>
        <v>0</v>
      </c>
      <c r="AG295" s="22" t="n">
        <f aca="false">AG443*AG288</f>
        <v>0</v>
      </c>
      <c r="AH295" s="22" t="n">
        <f aca="false">AH443*AH288</f>
        <v>0</v>
      </c>
      <c r="AI295" s="22" t="n">
        <f aca="false">AI443*AI288</f>
        <v>0</v>
      </c>
      <c r="AJ295" s="22" t="n">
        <f aca="false">AJ443*AJ288</f>
        <v>0</v>
      </c>
      <c r="AK295" s="22" t="n">
        <f aca="false">AK443*AK288</f>
        <v>0</v>
      </c>
      <c r="AL295" s="22" t="n">
        <f aca="false">AL443*AL288</f>
        <v>0</v>
      </c>
      <c r="AM295" s="22" t="n">
        <f aca="false">AM443*AM288</f>
        <v>0</v>
      </c>
      <c r="AN295" s="22" t="n">
        <f aca="false">AN443*AN288</f>
        <v>0</v>
      </c>
      <c r="AO295" s="22" t="n">
        <f aca="false">AO443*AO288</f>
        <v>0</v>
      </c>
      <c r="AP295" s="22" t="n">
        <f aca="false">AP443*AP288</f>
        <v>0</v>
      </c>
      <c r="AQ295" s="22" t="n">
        <f aca="false">AQ443*AQ288</f>
        <v>0</v>
      </c>
      <c r="AR295" s="22" t="n">
        <f aca="false">AR443*AR288</f>
        <v>0</v>
      </c>
      <c r="AS295" s="22" t="n">
        <f aca="false">AS443*AS288</f>
        <v>0</v>
      </c>
      <c r="AT295" s="22" t="n">
        <f aca="false">AT443*AT288</f>
        <v>0</v>
      </c>
      <c r="AU295" s="22" t="n">
        <f aca="false">AU443*AU288</f>
        <v>0</v>
      </c>
      <c r="AV295" s="22" t="n">
        <f aca="false">AV443*AV288</f>
        <v>0</v>
      </c>
      <c r="AW295" s="22" t="n">
        <f aca="false">AW443*AW288</f>
        <v>0</v>
      </c>
      <c r="AX295" s="22" t="n">
        <f aca="false">AX443*AX288</f>
        <v>0</v>
      </c>
    </row>
    <row r="296" customFormat="false" ht="15.75" hidden="false" customHeight="false" outlineLevel="0" collapsed="false">
      <c r="D296" s="54" t="s">
        <v>236</v>
      </c>
      <c r="E296" s="54"/>
      <c r="F296" s="54"/>
      <c r="G296" s="54"/>
      <c r="H296" s="63" t="n">
        <f aca="false">SUM(H291:H295)</f>
        <v>122295750</v>
      </c>
      <c r="I296" s="63" t="n">
        <f aca="false">SUM(I291:I295)</f>
        <v>122295750</v>
      </c>
      <c r="J296" s="63" t="n">
        <f aca="false">SUM(J291:J295)</f>
        <v>226278750</v>
      </c>
      <c r="K296" s="63" t="n">
        <f aca="false">SUM(K291:K295)</f>
        <v>232041750</v>
      </c>
      <c r="L296" s="63" t="n">
        <f aca="false">SUM(L291:L295)</f>
        <v>854614000</v>
      </c>
      <c r="M296" s="63" t="n">
        <f aca="false">SUM(M291:M295)</f>
        <v>1090082500</v>
      </c>
      <c r="N296" s="63" t="n">
        <f aca="false">SUM(N291:N295)</f>
        <v>1043202000</v>
      </c>
      <c r="O296" s="63" t="n">
        <f aca="false">SUM(O291:O295)</f>
        <v>1347105800</v>
      </c>
      <c r="P296" s="63" t="n">
        <f aca="false">SUM(P291:P295)</f>
        <v>0</v>
      </c>
      <c r="Q296" s="63" t="n">
        <f aca="false">SUM(Q291:Q295)</f>
        <v>0</v>
      </c>
      <c r="R296" s="63" t="n">
        <f aca="false">SUM(R291:R295)</f>
        <v>0</v>
      </c>
      <c r="S296" s="63" t="n">
        <f aca="false">SUM(S291:S295)</f>
        <v>0</v>
      </c>
      <c r="T296" s="63" t="n">
        <f aca="false">SUM(T291:T295)</f>
        <v>0</v>
      </c>
      <c r="U296" s="63" t="n">
        <f aca="false">SUM(U291:U295)</f>
        <v>0</v>
      </c>
      <c r="V296" s="63" t="n">
        <f aca="false">SUM(V291:V295)</f>
        <v>0</v>
      </c>
      <c r="W296" s="63" t="n">
        <f aca="false">SUM(W291:W295)</f>
        <v>0</v>
      </c>
      <c r="X296" s="63" t="n">
        <f aca="false">SUM(X291:X295)</f>
        <v>0</v>
      </c>
      <c r="Y296" s="63" t="n">
        <f aca="false">SUM(Y291:Y295)</f>
        <v>0</v>
      </c>
      <c r="Z296" s="63" t="n">
        <f aca="false">SUM(Z291:Z295)</f>
        <v>0</v>
      </c>
      <c r="AA296" s="63" t="n">
        <f aca="false">SUM(AA291:AA295)</f>
        <v>0</v>
      </c>
      <c r="AB296" s="63" t="n">
        <f aca="false">SUM(AB291:AB295)</f>
        <v>0</v>
      </c>
      <c r="AC296" s="63" t="n">
        <f aca="false">SUM(AC291:AC295)</f>
        <v>0</v>
      </c>
      <c r="AD296" s="63" t="n">
        <f aca="false">SUM(AD291:AD295)</f>
        <v>0</v>
      </c>
      <c r="AE296" s="63" t="n">
        <f aca="false">SUM(AE291:AE295)</f>
        <v>0</v>
      </c>
      <c r="AF296" s="63" t="n">
        <f aca="false">SUM(AF291:AF295)</f>
        <v>0</v>
      </c>
      <c r="AG296" s="63" t="n">
        <f aca="false">SUM(AG291:AG295)</f>
        <v>0</v>
      </c>
      <c r="AH296" s="63" t="n">
        <f aca="false">SUM(AH291:AH295)</f>
        <v>0</v>
      </c>
      <c r="AI296" s="63" t="n">
        <f aca="false">SUM(AI291:AI295)</f>
        <v>0</v>
      </c>
      <c r="AJ296" s="63" t="n">
        <f aca="false">SUM(AJ291:AJ295)</f>
        <v>0</v>
      </c>
      <c r="AK296" s="63" t="n">
        <f aca="false">SUM(AK291:AK295)</f>
        <v>0</v>
      </c>
      <c r="AL296" s="63" t="n">
        <f aca="false">SUM(AL291:AL295)</f>
        <v>0</v>
      </c>
      <c r="AM296" s="63" t="n">
        <f aca="false">SUM(AM291:AM295)</f>
        <v>0</v>
      </c>
      <c r="AN296" s="63" t="n">
        <f aca="false">SUM(AN291:AN295)</f>
        <v>0</v>
      </c>
      <c r="AO296" s="63" t="n">
        <f aca="false">SUM(AO291:AO295)</f>
        <v>0</v>
      </c>
      <c r="AP296" s="63" t="n">
        <f aca="false">SUM(AP291:AP295)</f>
        <v>0</v>
      </c>
      <c r="AQ296" s="63" t="n">
        <f aca="false">SUM(AQ291:AQ295)</f>
        <v>0</v>
      </c>
      <c r="AR296" s="63" t="n">
        <f aca="false">SUM(AR291:AR295)</f>
        <v>0</v>
      </c>
      <c r="AS296" s="63" t="n">
        <f aca="false">SUM(AS291:AS295)</f>
        <v>0</v>
      </c>
      <c r="AT296" s="63" t="n">
        <f aca="false">SUM(AT291:AT295)</f>
        <v>0</v>
      </c>
      <c r="AU296" s="63" t="n">
        <f aca="false">SUM(AU291:AU295)</f>
        <v>0</v>
      </c>
      <c r="AV296" s="63" t="n">
        <f aca="false">SUM(AV291:AV295)</f>
        <v>0</v>
      </c>
      <c r="AW296" s="63" t="n">
        <f aca="false">SUM(AW291:AW295)</f>
        <v>0</v>
      </c>
      <c r="AX296" s="63" t="n">
        <f aca="false">SUM(AX291:AX295)</f>
        <v>0</v>
      </c>
    </row>
    <row r="297" customFormat="false" ht="15" hidden="false" customHeight="false" outlineLevel="0" collapsed="false">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row>
    <row r="298" customFormat="false" ht="15" hidden="false" customHeight="false" outlineLevel="0" collapsed="false">
      <c r="B298" s="8" t="s">
        <v>237</v>
      </c>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row>
    <row r="299" customFormat="false" ht="15" hidden="false" customHeight="false" outlineLevel="0" collapsed="false">
      <c r="C299" s="0" t="s">
        <v>8</v>
      </c>
      <c r="H299" s="22" t="n">
        <f aca="false">H25</f>
        <v>200000000</v>
      </c>
      <c r="I299" s="22" t="n">
        <f aca="false">I25</f>
        <v>200000000</v>
      </c>
      <c r="J299" s="22" t="n">
        <f aca="false">J25</f>
        <v>200000000</v>
      </c>
      <c r="K299" s="22" t="n">
        <f aca="false">K25</f>
        <v>200000000</v>
      </c>
      <c r="L299" s="22" t="n">
        <f aca="false">L25</f>
        <v>800000000</v>
      </c>
      <c r="M299" s="22" t="n">
        <f aca="false">M25</f>
        <v>315000000</v>
      </c>
      <c r="N299" s="22" t="n">
        <f aca="false">N25</f>
        <v>0</v>
      </c>
      <c r="O299" s="22" t="n">
        <f aca="false">O25</f>
        <v>225000000</v>
      </c>
      <c r="P299" s="22" t="n">
        <f aca="false">P25</f>
        <v>0</v>
      </c>
      <c r="Q299" s="22" t="n">
        <f aca="false">Q25</f>
        <v>0</v>
      </c>
      <c r="R299" s="22" t="n">
        <f aca="false">R25</f>
        <v>0</v>
      </c>
      <c r="S299" s="22" t="n">
        <f aca="false">S25</f>
        <v>0</v>
      </c>
      <c r="T299" s="22" t="n">
        <f aca="false">T25</f>
        <v>0</v>
      </c>
      <c r="U299" s="22" t="n">
        <f aca="false">U25</f>
        <v>0</v>
      </c>
      <c r="V299" s="22" t="n">
        <f aca="false">V25</f>
        <v>0</v>
      </c>
      <c r="W299" s="22" t="n">
        <f aca="false">W25</f>
        <v>0</v>
      </c>
      <c r="X299" s="22" t="n">
        <f aca="false">X25</f>
        <v>0</v>
      </c>
      <c r="Y299" s="22" t="n">
        <f aca="false">Y25</f>
        <v>0</v>
      </c>
      <c r="Z299" s="22" t="n">
        <f aca="false">Z25</f>
        <v>0</v>
      </c>
      <c r="AA299" s="22" t="n">
        <f aca="false">AA25</f>
        <v>0</v>
      </c>
      <c r="AB299" s="22" t="n">
        <f aca="false">AB25</f>
        <v>0</v>
      </c>
      <c r="AC299" s="22" t="n">
        <f aca="false">AC25</f>
        <v>0</v>
      </c>
      <c r="AD299" s="22" t="n">
        <f aca="false">AD25</f>
        <v>0</v>
      </c>
      <c r="AE299" s="22" t="n">
        <f aca="false">AE25</f>
        <v>0</v>
      </c>
      <c r="AF299" s="22" t="n">
        <f aca="false">AF25</f>
        <v>0</v>
      </c>
      <c r="AG299" s="22" t="n">
        <f aca="false">AG25</f>
        <v>0</v>
      </c>
      <c r="AH299" s="22" t="n">
        <f aca="false">AH25</f>
        <v>0</v>
      </c>
      <c r="AI299" s="22" t="n">
        <f aca="false">AI25</f>
        <v>0</v>
      </c>
      <c r="AJ299" s="22" t="n">
        <f aca="false">AJ25</f>
        <v>0</v>
      </c>
      <c r="AK299" s="22" t="n">
        <f aca="false">AK25</f>
        <v>0</v>
      </c>
      <c r="AL299" s="22" t="n">
        <f aca="false">AL25</f>
        <v>0</v>
      </c>
      <c r="AM299" s="22" t="n">
        <f aca="false">AM25</f>
        <v>0</v>
      </c>
      <c r="AN299" s="22" t="n">
        <f aca="false">AN25</f>
        <v>0</v>
      </c>
      <c r="AO299" s="22" t="n">
        <f aca="false">AO25</f>
        <v>0</v>
      </c>
      <c r="AP299" s="22" t="n">
        <f aca="false">AP25</f>
        <v>0</v>
      </c>
      <c r="AQ299" s="22" t="n">
        <f aca="false">AQ25</f>
        <v>0</v>
      </c>
      <c r="AR299" s="22" t="n">
        <f aca="false">AR25</f>
        <v>0</v>
      </c>
      <c r="AS299" s="22" t="n">
        <f aca="false">AS25</f>
        <v>0</v>
      </c>
      <c r="AT299" s="22" t="n">
        <f aca="false">AT25</f>
        <v>0</v>
      </c>
      <c r="AU299" s="22" t="n">
        <f aca="false">AU25</f>
        <v>0</v>
      </c>
      <c r="AV299" s="22" t="n">
        <f aca="false">AV25</f>
        <v>0</v>
      </c>
      <c r="AW299" s="22" t="n">
        <f aca="false">AW25</f>
        <v>0</v>
      </c>
      <c r="AX299" s="22" t="n">
        <f aca="false">AX25</f>
        <v>0</v>
      </c>
    </row>
    <row r="300" customFormat="false" ht="15" hidden="false" customHeight="false" outlineLevel="0" collapsed="false">
      <c r="C300" s="0" t="s">
        <v>55</v>
      </c>
      <c r="H300" s="22" t="n">
        <f aca="false">H26</f>
        <v>0</v>
      </c>
      <c r="I300" s="22" t="n">
        <f aca="false">I26</f>
        <v>0</v>
      </c>
      <c r="J300" s="22" t="n">
        <f aca="false">J26</f>
        <v>0</v>
      </c>
      <c r="K300" s="22" t="n">
        <f aca="false">K26</f>
        <v>0</v>
      </c>
      <c r="L300" s="22" t="n">
        <f aca="false">L26</f>
        <v>0</v>
      </c>
      <c r="M300" s="22" t="n">
        <f aca="false">M26</f>
        <v>505000000</v>
      </c>
      <c r="N300" s="22" t="n">
        <f aca="false">N26</f>
        <v>-230000000</v>
      </c>
      <c r="O300" s="22" t="n">
        <f aca="false">O26</f>
        <v>350000000</v>
      </c>
      <c r="P300" s="22" t="n">
        <f aca="false">P26</f>
        <v>120000000</v>
      </c>
      <c r="Q300" s="22" t="n">
        <f aca="false">Q26</f>
        <v>0</v>
      </c>
      <c r="R300" s="22" t="n">
        <f aca="false">R26</f>
        <v>0</v>
      </c>
      <c r="S300" s="22" t="n">
        <f aca="false">S26</f>
        <v>0</v>
      </c>
      <c r="T300" s="22" t="n">
        <f aca="false">T26</f>
        <v>0</v>
      </c>
      <c r="U300" s="22" t="n">
        <f aca="false">U26</f>
        <v>0</v>
      </c>
      <c r="V300" s="22" t="n">
        <f aca="false">V26</f>
        <v>0</v>
      </c>
      <c r="W300" s="22" t="n">
        <f aca="false">W26</f>
        <v>0</v>
      </c>
      <c r="X300" s="22" t="n">
        <f aca="false">X26</f>
        <v>0</v>
      </c>
      <c r="Y300" s="22" t="n">
        <f aca="false">Y26</f>
        <v>0</v>
      </c>
      <c r="Z300" s="22" t="n">
        <f aca="false">Z26</f>
        <v>0</v>
      </c>
      <c r="AA300" s="22" t="n">
        <f aca="false">AA26</f>
        <v>0</v>
      </c>
      <c r="AB300" s="22" t="n">
        <f aca="false">AB26</f>
        <v>0</v>
      </c>
      <c r="AC300" s="22" t="n">
        <f aca="false">AC26</f>
        <v>0</v>
      </c>
      <c r="AD300" s="22" t="n">
        <f aca="false">AD26</f>
        <v>0</v>
      </c>
      <c r="AE300" s="22" t="n">
        <f aca="false">AE26</f>
        <v>0</v>
      </c>
      <c r="AF300" s="22" t="n">
        <f aca="false">AF26</f>
        <v>0</v>
      </c>
      <c r="AG300" s="22" t="n">
        <f aca="false">AG26</f>
        <v>0</v>
      </c>
      <c r="AH300" s="22" t="n">
        <f aca="false">AH26</f>
        <v>0</v>
      </c>
      <c r="AI300" s="22" t="n">
        <f aca="false">AI26</f>
        <v>0</v>
      </c>
      <c r="AJ300" s="22" t="n">
        <f aca="false">AJ26</f>
        <v>0</v>
      </c>
      <c r="AK300" s="22" t="n">
        <f aca="false">AK26</f>
        <v>0</v>
      </c>
      <c r="AL300" s="22" t="n">
        <f aca="false">AL26</f>
        <v>0</v>
      </c>
      <c r="AM300" s="22" t="n">
        <f aca="false">AM26</f>
        <v>0</v>
      </c>
      <c r="AN300" s="22" t="n">
        <f aca="false">AN26</f>
        <v>0</v>
      </c>
      <c r="AO300" s="22" t="n">
        <f aca="false">AO26</f>
        <v>0</v>
      </c>
      <c r="AP300" s="22" t="n">
        <f aca="false">AP26</f>
        <v>0</v>
      </c>
      <c r="AQ300" s="22" t="n">
        <f aca="false">AQ26</f>
        <v>0</v>
      </c>
      <c r="AR300" s="22" t="n">
        <f aca="false">AR26</f>
        <v>0</v>
      </c>
      <c r="AS300" s="22" t="n">
        <f aca="false">AS26</f>
        <v>0</v>
      </c>
      <c r="AT300" s="22" t="n">
        <f aca="false">AT26</f>
        <v>0</v>
      </c>
      <c r="AU300" s="22" t="n">
        <f aca="false">AU26</f>
        <v>0</v>
      </c>
      <c r="AV300" s="22" t="n">
        <f aca="false">AV26</f>
        <v>0</v>
      </c>
      <c r="AW300" s="22" t="n">
        <f aca="false">AW26</f>
        <v>0</v>
      </c>
      <c r="AX300" s="22" t="n">
        <f aca="false">AX26</f>
        <v>0</v>
      </c>
    </row>
    <row r="301" customFormat="false" ht="15" hidden="false" customHeight="false" outlineLevel="0" collapsed="false">
      <c r="C301" s="0" t="s">
        <v>56</v>
      </c>
      <c r="H301" s="22" t="n">
        <f aca="false">H27</f>
        <v>0</v>
      </c>
      <c r="I301" s="22" t="n">
        <f aca="false">I27</f>
        <v>0</v>
      </c>
      <c r="J301" s="22" t="n">
        <f aca="false">J27</f>
        <v>0</v>
      </c>
      <c r="K301" s="22" t="n">
        <f aca="false">K27</f>
        <v>0</v>
      </c>
      <c r="L301" s="22" t="n">
        <f aca="false">L27</f>
        <v>0</v>
      </c>
      <c r="M301" s="22" t="n">
        <f aca="false">M27</f>
        <v>0</v>
      </c>
      <c r="N301" s="22" t="n">
        <f aca="false">N27</f>
        <v>300000000</v>
      </c>
      <c r="O301" s="22" t="n">
        <f aca="false">O27</f>
        <v>200000000</v>
      </c>
      <c r="P301" s="22" t="n">
        <f aca="false">P27</f>
        <v>300000000</v>
      </c>
      <c r="Q301" s="22" t="n">
        <f aca="false">Q27</f>
        <v>0</v>
      </c>
      <c r="R301" s="22" t="n">
        <f aca="false">R27</f>
        <v>0</v>
      </c>
      <c r="S301" s="22" t="n">
        <f aca="false">S27</f>
        <v>0</v>
      </c>
      <c r="T301" s="22" t="n">
        <f aca="false">T27</f>
        <v>0</v>
      </c>
      <c r="U301" s="22" t="n">
        <f aca="false">U27</f>
        <v>0</v>
      </c>
      <c r="V301" s="22" t="n">
        <f aca="false">V27</f>
        <v>0</v>
      </c>
      <c r="W301" s="22" t="n">
        <f aca="false">W27</f>
        <v>0</v>
      </c>
      <c r="X301" s="22" t="n">
        <f aca="false">X27</f>
        <v>0</v>
      </c>
      <c r="Y301" s="22" t="n">
        <f aca="false">Y27</f>
        <v>0</v>
      </c>
      <c r="Z301" s="22" t="n">
        <f aca="false">Z27</f>
        <v>0</v>
      </c>
      <c r="AA301" s="22" t="n">
        <f aca="false">AA27</f>
        <v>0</v>
      </c>
      <c r="AB301" s="22" t="n">
        <f aca="false">AB27</f>
        <v>0</v>
      </c>
      <c r="AC301" s="22" t="n">
        <f aca="false">AC27</f>
        <v>0</v>
      </c>
      <c r="AD301" s="22" t="n">
        <f aca="false">AD27</f>
        <v>0</v>
      </c>
      <c r="AE301" s="22" t="n">
        <f aca="false">AE27</f>
        <v>0</v>
      </c>
      <c r="AF301" s="22" t="n">
        <f aca="false">AF27</f>
        <v>0</v>
      </c>
      <c r="AG301" s="22" t="n">
        <f aca="false">AG27</f>
        <v>0</v>
      </c>
      <c r="AH301" s="22" t="n">
        <f aca="false">AH27</f>
        <v>0</v>
      </c>
      <c r="AI301" s="22" t="n">
        <f aca="false">AI27</f>
        <v>0</v>
      </c>
      <c r="AJ301" s="22" t="n">
        <f aca="false">AJ27</f>
        <v>0</v>
      </c>
      <c r="AK301" s="22" t="n">
        <f aca="false">AK27</f>
        <v>0</v>
      </c>
      <c r="AL301" s="22" t="n">
        <f aca="false">AL27</f>
        <v>0</v>
      </c>
      <c r="AM301" s="22" t="n">
        <f aca="false">AM27</f>
        <v>0</v>
      </c>
      <c r="AN301" s="22" t="n">
        <f aca="false">AN27</f>
        <v>0</v>
      </c>
      <c r="AO301" s="22" t="n">
        <f aca="false">AO27</f>
        <v>0</v>
      </c>
      <c r="AP301" s="22" t="n">
        <f aca="false">AP27</f>
        <v>0</v>
      </c>
      <c r="AQ301" s="22" t="n">
        <f aca="false">AQ27</f>
        <v>0</v>
      </c>
      <c r="AR301" s="22" t="n">
        <f aca="false">AR27</f>
        <v>0</v>
      </c>
      <c r="AS301" s="22" t="n">
        <f aca="false">AS27</f>
        <v>0</v>
      </c>
      <c r="AT301" s="22" t="n">
        <f aca="false">AT27</f>
        <v>0</v>
      </c>
      <c r="AU301" s="22" t="n">
        <f aca="false">AU27</f>
        <v>0</v>
      </c>
      <c r="AV301" s="22" t="n">
        <f aca="false">AV27</f>
        <v>0</v>
      </c>
      <c r="AW301" s="22" t="n">
        <f aca="false">AW27</f>
        <v>0</v>
      </c>
      <c r="AX301" s="22" t="n">
        <f aca="false">AX27</f>
        <v>0</v>
      </c>
    </row>
    <row r="302" customFormat="false" ht="15" hidden="false" customHeight="false" outlineLevel="0" collapsed="false">
      <c r="C302" s="0" t="s">
        <v>238</v>
      </c>
      <c r="H302" s="22"/>
      <c r="I302" s="22"/>
      <c r="J302" s="22"/>
      <c r="K302" s="22"/>
      <c r="L302" s="22"/>
      <c r="M302" s="22"/>
      <c r="N302" s="22" t="n">
        <f aca="false">M37</f>
        <v>278000000</v>
      </c>
      <c r="O302" s="22"/>
      <c r="P302" s="22"/>
      <c r="Q302" s="22" t="n">
        <f aca="false">Q28</f>
        <v>0</v>
      </c>
      <c r="R302" s="22" t="n">
        <f aca="false">R28</f>
        <v>0</v>
      </c>
      <c r="S302" s="22" t="n">
        <f aca="false">S28</f>
        <v>0</v>
      </c>
      <c r="T302" s="22" t="n">
        <f aca="false">T28</f>
        <v>0</v>
      </c>
      <c r="U302" s="22" t="n">
        <f aca="false">U28</f>
        <v>0</v>
      </c>
      <c r="V302" s="22" t="n">
        <f aca="false">V28</f>
        <v>0</v>
      </c>
      <c r="W302" s="22" t="n">
        <f aca="false">W28</f>
        <v>0</v>
      </c>
      <c r="X302" s="22" t="n">
        <f aca="false">X28</f>
        <v>0</v>
      </c>
      <c r="Y302" s="22" t="n">
        <f aca="false">Y28</f>
        <v>0</v>
      </c>
      <c r="Z302" s="22" t="n">
        <f aca="false">Z28</f>
        <v>0</v>
      </c>
      <c r="AA302" s="22" t="n">
        <f aca="false">AA28</f>
        <v>0</v>
      </c>
      <c r="AB302" s="22" t="n">
        <f aca="false">AB28</f>
        <v>0</v>
      </c>
      <c r="AC302" s="22" t="n">
        <f aca="false">AC28</f>
        <v>0</v>
      </c>
      <c r="AD302" s="22" t="n">
        <f aca="false">AD28</f>
        <v>0</v>
      </c>
      <c r="AE302" s="22" t="n">
        <f aca="false">AE28</f>
        <v>0</v>
      </c>
      <c r="AF302" s="22" t="n">
        <f aca="false">AF28</f>
        <v>0</v>
      </c>
      <c r="AG302" s="22" t="n">
        <f aca="false">AG28</f>
        <v>0</v>
      </c>
      <c r="AH302" s="22" t="n">
        <f aca="false">AH28</f>
        <v>0</v>
      </c>
      <c r="AI302" s="22" t="n">
        <f aca="false">AI28</f>
        <v>0</v>
      </c>
      <c r="AJ302" s="22" t="n">
        <f aca="false">AJ28</f>
        <v>0</v>
      </c>
      <c r="AK302" s="22" t="n">
        <f aca="false">AK28</f>
        <v>0</v>
      </c>
      <c r="AL302" s="22" t="n">
        <f aca="false">AL28</f>
        <v>0</v>
      </c>
      <c r="AM302" s="22" t="n">
        <f aca="false">AM28</f>
        <v>0</v>
      </c>
      <c r="AN302" s="22" t="n">
        <f aca="false">AN28</f>
        <v>0</v>
      </c>
      <c r="AO302" s="22" t="n">
        <f aca="false">AO28</f>
        <v>0</v>
      </c>
      <c r="AP302" s="22" t="n">
        <f aca="false">AP28</f>
        <v>0</v>
      </c>
      <c r="AQ302" s="22" t="n">
        <f aca="false">AQ28</f>
        <v>0</v>
      </c>
      <c r="AR302" s="22" t="n">
        <f aca="false">AR28</f>
        <v>0</v>
      </c>
      <c r="AS302" s="22" t="n">
        <f aca="false">AS28</f>
        <v>0</v>
      </c>
      <c r="AT302" s="22" t="n">
        <f aca="false">AT28</f>
        <v>0</v>
      </c>
      <c r="AU302" s="22" t="n">
        <f aca="false">AU28</f>
        <v>0</v>
      </c>
      <c r="AV302" s="22" t="n">
        <f aca="false">AV28</f>
        <v>0</v>
      </c>
      <c r="AW302" s="22" t="n">
        <f aca="false">AW28</f>
        <v>0</v>
      </c>
      <c r="AX302" s="22" t="n">
        <f aca="false">AX28</f>
        <v>0</v>
      </c>
    </row>
    <row r="303" customFormat="false" ht="15" hidden="false" customHeight="false" outlineLevel="0" collapsed="false">
      <c r="C303" s="0" t="s">
        <v>239</v>
      </c>
      <c r="H303" s="22"/>
      <c r="I303" s="22"/>
      <c r="J303" s="22"/>
      <c r="K303" s="22"/>
      <c r="L303" s="22"/>
      <c r="M303" s="22"/>
      <c r="N303" s="22" t="n">
        <f aca="false">M38</f>
        <v>480000000</v>
      </c>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row>
    <row r="304" customFormat="false" ht="15" hidden="false" customHeight="false" outlineLevel="0" collapsed="false">
      <c r="C304" s="0" t="s">
        <v>240</v>
      </c>
      <c r="H304" s="22"/>
      <c r="I304" s="22"/>
      <c r="J304" s="22"/>
      <c r="K304" s="22"/>
      <c r="L304" s="22"/>
      <c r="M304" s="22"/>
      <c r="N304" s="22" t="n">
        <f aca="false">M39</f>
        <v>300000000</v>
      </c>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row>
    <row r="305" customFormat="false" ht="15" hidden="false" customHeight="false" outlineLevel="0" collapsed="false">
      <c r="C305" s="0" t="s">
        <v>241</v>
      </c>
      <c r="H305" s="22"/>
      <c r="I305" s="22"/>
      <c r="J305" s="22"/>
      <c r="K305" s="22"/>
      <c r="L305" s="22"/>
      <c r="M305" s="22"/>
      <c r="N305" s="22"/>
      <c r="O305" s="22" t="n">
        <f aca="false">M40</f>
        <v>342000000</v>
      </c>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row>
    <row r="306" customFormat="false" ht="15" hidden="false" customHeight="false" outlineLevel="0" collapsed="false">
      <c r="C306" s="0" t="s">
        <v>58</v>
      </c>
      <c r="H306" s="22" t="n">
        <f aca="false">H29</f>
        <v>0</v>
      </c>
      <c r="I306" s="22" t="n">
        <f aca="false">I29</f>
        <v>0</v>
      </c>
      <c r="J306" s="22" t="n">
        <f aca="false">J29</f>
        <v>0</v>
      </c>
      <c r="K306" s="22" t="n">
        <f aca="false">K29</f>
        <v>0</v>
      </c>
      <c r="L306" s="22" t="n">
        <f aca="false">L29</f>
        <v>0</v>
      </c>
      <c r="M306" s="22" t="n">
        <f aca="false">M29</f>
        <v>238453000</v>
      </c>
      <c r="N306" s="22" t="n">
        <f aca="false">N29</f>
        <v>0</v>
      </c>
      <c r="O306" s="22" t="n">
        <f aca="false">O29</f>
        <v>0</v>
      </c>
      <c r="P306" s="22" t="n">
        <f aca="false">P29</f>
        <v>0</v>
      </c>
      <c r="Q306" s="22" t="n">
        <f aca="false">Q29</f>
        <v>0</v>
      </c>
      <c r="R306" s="22" t="n">
        <f aca="false">R29</f>
        <v>0</v>
      </c>
      <c r="S306" s="22" t="n">
        <f aca="false">S29</f>
        <v>0</v>
      </c>
      <c r="T306" s="22" t="n">
        <f aca="false">T29</f>
        <v>0</v>
      </c>
      <c r="U306" s="22" t="n">
        <f aca="false">U29</f>
        <v>0</v>
      </c>
      <c r="V306" s="22" t="n">
        <f aca="false">V29</f>
        <v>0</v>
      </c>
      <c r="W306" s="22" t="n">
        <f aca="false">W29</f>
        <v>0</v>
      </c>
      <c r="X306" s="22" t="n">
        <f aca="false">X29</f>
        <v>0</v>
      </c>
      <c r="Y306" s="22" t="n">
        <f aca="false">Y29</f>
        <v>0</v>
      </c>
      <c r="Z306" s="22" t="n">
        <f aca="false">Z29</f>
        <v>0</v>
      </c>
      <c r="AA306" s="22" t="n">
        <f aca="false">AA29</f>
        <v>0</v>
      </c>
      <c r="AB306" s="22" t="n">
        <f aca="false">AB29</f>
        <v>0</v>
      </c>
      <c r="AC306" s="22" t="n">
        <f aca="false">AC29</f>
        <v>0</v>
      </c>
      <c r="AD306" s="22" t="n">
        <f aca="false">AD29</f>
        <v>0</v>
      </c>
      <c r="AE306" s="22" t="n">
        <f aca="false">AE29</f>
        <v>0</v>
      </c>
      <c r="AF306" s="22" t="n">
        <f aca="false">AF29</f>
        <v>0</v>
      </c>
      <c r="AG306" s="22" t="n">
        <f aca="false">AG29</f>
        <v>0</v>
      </c>
      <c r="AH306" s="22" t="n">
        <f aca="false">AH29</f>
        <v>0</v>
      </c>
      <c r="AI306" s="22" t="n">
        <f aca="false">AI29</f>
        <v>0</v>
      </c>
      <c r="AJ306" s="22" t="n">
        <f aca="false">AJ29</f>
        <v>0</v>
      </c>
      <c r="AK306" s="22" t="n">
        <f aca="false">AK29</f>
        <v>0</v>
      </c>
      <c r="AL306" s="22" t="n">
        <f aca="false">AL29</f>
        <v>0</v>
      </c>
      <c r="AM306" s="22" t="n">
        <f aca="false">AM29</f>
        <v>0</v>
      </c>
      <c r="AN306" s="22" t="n">
        <f aca="false">AN29</f>
        <v>0</v>
      </c>
      <c r="AO306" s="22" t="n">
        <f aca="false">AO29</f>
        <v>0</v>
      </c>
      <c r="AP306" s="22" t="n">
        <f aca="false">AP29</f>
        <v>0</v>
      </c>
      <c r="AQ306" s="22" t="n">
        <f aca="false">AQ29</f>
        <v>0</v>
      </c>
      <c r="AR306" s="22" t="n">
        <f aca="false">AR29</f>
        <v>0</v>
      </c>
      <c r="AS306" s="22" t="n">
        <f aca="false">AS29</f>
        <v>0</v>
      </c>
      <c r="AT306" s="22" t="n">
        <f aca="false">AT29</f>
        <v>0</v>
      </c>
      <c r="AU306" s="22" t="n">
        <f aca="false">AU29</f>
        <v>0</v>
      </c>
      <c r="AV306" s="22" t="n">
        <f aca="false">AV29</f>
        <v>0</v>
      </c>
      <c r="AW306" s="22" t="n">
        <f aca="false">AW29</f>
        <v>0</v>
      </c>
      <c r="AX306" s="22" t="n">
        <f aca="false">AX29</f>
        <v>0</v>
      </c>
    </row>
    <row r="307" customFormat="false" ht="15" hidden="false" customHeight="false" outlineLevel="0" collapsed="false">
      <c r="C307" s="0" t="s">
        <v>242</v>
      </c>
      <c r="H307" s="22" t="n">
        <f aca="false">H318</f>
        <v>0</v>
      </c>
      <c r="I307" s="22" t="n">
        <f aca="false">I318</f>
        <v>2331127.5</v>
      </c>
      <c r="J307" s="22" t="n">
        <f aca="false">J318</f>
        <v>4732188.825</v>
      </c>
      <c r="K307" s="22" t="n">
        <f aca="false">K318</f>
        <v>4085791.98975</v>
      </c>
      <c r="L307" s="22" t="n">
        <f aca="false">L318</f>
        <v>3247113.2494425</v>
      </c>
      <c r="M307" s="22" t="n">
        <f aca="false">M318</f>
        <v>1706106.64692577</v>
      </c>
      <c r="N307" s="22" t="n">
        <f aca="false">N318</f>
        <v>808404.846333548</v>
      </c>
      <c r="O307" s="22" t="n">
        <f aca="false">O318</f>
        <v>4413867.54172355</v>
      </c>
      <c r="P307" s="22" t="n">
        <f aca="false">P318</f>
        <v>0</v>
      </c>
      <c r="Q307" s="22" t="n">
        <f aca="false">Q318</f>
        <v>0</v>
      </c>
      <c r="R307" s="22" t="n">
        <f aca="false">R318</f>
        <v>0</v>
      </c>
      <c r="S307" s="22" t="n">
        <f aca="false">S318</f>
        <v>0</v>
      </c>
      <c r="T307" s="22" t="n">
        <f aca="false">T318</f>
        <v>0</v>
      </c>
      <c r="U307" s="22" t="n">
        <f aca="false">U318</f>
        <v>0</v>
      </c>
      <c r="V307" s="22" t="n">
        <f aca="false">V318</f>
        <v>0</v>
      </c>
      <c r="W307" s="22" t="n">
        <f aca="false">W318</f>
        <v>0</v>
      </c>
      <c r="X307" s="22" t="n">
        <f aca="false">X318</f>
        <v>0</v>
      </c>
      <c r="Y307" s="22" t="n">
        <f aca="false">Y318</f>
        <v>0</v>
      </c>
      <c r="Z307" s="22" t="n">
        <f aca="false">Z318</f>
        <v>0</v>
      </c>
      <c r="AA307" s="22" t="n">
        <f aca="false">AA318</f>
        <v>0</v>
      </c>
      <c r="AB307" s="22" t="n">
        <f aca="false">AB318</f>
        <v>0</v>
      </c>
      <c r="AC307" s="22" t="n">
        <f aca="false">AC318</f>
        <v>0</v>
      </c>
      <c r="AD307" s="22" t="n">
        <f aca="false">AD318</f>
        <v>0</v>
      </c>
      <c r="AE307" s="22" t="n">
        <f aca="false">AE318</f>
        <v>0</v>
      </c>
      <c r="AF307" s="22" t="n">
        <f aca="false">AF318</f>
        <v>0</v>
      </c>
      <c r="AG307" s="22" t="n">
        <f aca="false">AG318</f>
        <v>0</v>
      </c>
      <c r="AH307" s="22" t="n">
        <f aca="false">AH318</f>
        <v>0</v>
      </c>
      <c r="AI307" s="22" t="n">
        <f aca="false">AI318</f>
        <v>0</v>
      </c>
      <c r="AJ307" s="22" t="n">
        <f aca="false">AJ318</f>
        <v>0</v>
      </c>
      <c r="AK307" s="22" t="n">
        <f aca="false">AK318</f>
        <v>0</v>
      </c>
      <c r="AL307" s="22" t="n">
        <f aca="false">AL318</f>
        <v>0</v>
      </c>
      <c r="AM307" s="22" t="n">
        <f aca="false">AM318</f>
        <v>0</v>
      </c>
      <c r="AN307" s="22" t="n">
        <f aca="false">AN318</f>
        <v>0</v>
      </c>
      <c r="AO307" s="22" t="n">
        <f aca="false">AO318</f>
        <v>0</v>
      </c>
      <c r="AP307" s="22" t="n">
        <f aca="false">AP318</f>
        <v>0</v>
      </c>
      <c r="AQ307" s="22" t="n">
        <f aca="false">AQ318</f>
        <v>0</v>
      </c>
      <c r="AR307" s="22" t="n">
        <f aca="false">AR318</f>
        <v>0</v>
      </c>
      <c r="AS307" s="22" t="n">
        <f aca="false">AS318</f>
        <v>0</v>
      </c>
      <c r="AT307" s="22" t="n">
        <f aca="false">AT318</f>
        <v>0</v>
      </c>
      <c r="AU307" s="22" t="n">
        <f aca="false">AU318</f>
        <v>0</v>
      </c>
      <c r="AV307" s="22" t="n">
        <f aca="false">AV318</f>
        <v>0</v>
      </c>
      <c r="AW307" s="22" t="n">
        <f aca="false">AW318</f>
        <v>0</v>
      </c>
      <c r="AX307" s="22" t="n">
        <f aca="false">AX318</f>
        <v>0</v>
      </c>
    </row>
    <row r="308" customFormat="false" ht="15.75" hidden="false" customHeight="false" outlineLevel="0" collapsed="false">
      <c r="D308" s="54" t="s">
        <v>243</v>
      </c>
      <c r="E308" s="54"/>
      <c r="F308" s="54"/>
      <c r="G308" s="54"/>
      <c r="H308" s="63" t="n">
        <f aca="false">SUM(H299:H307)</f>
        <v>200000000</v>
      </c>
      <c r="I308" s="63" t="n">
        <f aca="false">SUM(I299:I307)</f>
        <v>202331127.5</v>
      </c>
      <c r="J308" s="63" t="n">
        <f aca="false">SUM(J299:J307)</f>
        <v>204732188.825</v>
      </c>
      <c r="K308" s="63" t="n">
        <f aca="false">SUM(K299:K307)</f>
        <v>204085791.98975</v>
      </c>
      <c r="L308" s="63" t="n">
        <f aca="false">SUM(L299:L307)</f>
        <v>803247113.249443</v>
      </c>
      <c r="M308" s="63" t="n">
        <f aca="false">SUM(M299:M307)</f>
        <v>1060159106.64693</v>
      </c>
      <c r="N308" s="63" t="n">
        <f aca="false">SUM(N299:N307)</f>
        <v>1128808404.84633</v>
      </c>
      <c r="O308" s="63" t="n">
        <f aca="false">SUM(O299:O307)</f>
        <v>1121413867.54172</v>
      </c>
      <c r="P308" s="63" t="n">
        <f aca="false">SUM(P299:P307)</f>
        <v>420000000</v>
      </c>
      <c r="Q308" s="63" t="n">
        <f aca="false">SUM(Q299:Q307)</f>
        <v>0</v>
      </c>
      <c r="R308" s="63" t="n">
        <f aca="false">SUM(R299:R307)</f>
        <v>0</v>
      </c>
      <c r="S308" s="63" t="n">
        <f aca="false">SUM(S299:S307)</f>
        <v>0</v>
      </c>
      <c r="T308" s="63" t="n">
        <f aca="false">SUM(T299:T307)</f>
        <v>0</v>
      </c>
      <c r="U308" s="63" t="n">
        <f aca="false">SUM(U299:U307)</f>
        <v>0</v>
      </c>
      <c r="V308" s="63" t="n">
        <f aca="false">SUM(V299:V307)</f>
        <v>0</v>
      </c>
      <c r="W308" s="63" t="n">
        <f aca="false">SUM(W299:W307)</f>
        <v>0</v>
      </c>
      <c r="X308" s="63" t="n">
        <f aca="false">SUM(X299:X307)</f>
        <v>0</v>
      </c>
      <c r="Y308" s="63" t="n">
        <f aca="false">SUM(Y299:Y307)</f>
        <v>0</v>
      </c>
      <c r="Z308" s="63" t="n">
        <f aca="false">SUM(Z299:Z307)</f>
        <v>0</v>
      </c>
      <c r="AA308" s="63" t="n">
        <f aca="false">SUM(AA299:AA307)</f>
        <v>0</v>
      </c>
      <c r="AB308" s="63" t="n">
        <f aca="false">SUM(AB299:AB307)</f>
        <v>0</v>
      </c>
      <c r="AC308" s="63" t="n">
        <f aca="false">SUM(AC299:AC307)</f>
        <v>0</v>
      </c>
      <c r="AD308" s="63" t="n">
        <f aca="false">SUM(AD299:AD307)</f>
        <v>0</v>
      </c>
      <c r="AE308" s="63" t="n">
        <f aca="false">SUM(AE299:AE307)</f>
        <v>0</v>
      </c>
      <c r="AF308" s="63" t="n">
        <f aca="false">SUM(AF299:AF307)</f>
        <v>0</v>
      </c>
      <c r="AG308" s="63" t="n">
        <f aca="false">SUM(AG299:AG307)</f>
        <v>0</v>
      </c>
      <c r="AH308" s="63" t="n">
        <f aca="false">SUM(AH299:AH307)</f>
        <v>0</v>
      </c>
      <c r="AI308" s="63" t="n">
        <f aca="false">SUM(AI299:AI307)</f>
        <v>0</v>
      </c>
      <c r="AJ308" s="63" t="n">
        <f aca="false">SUM(AJ299:AJ307)</f>
        <v>0</v>
      </c>
      <c r="AK308" s="63" t="n">
        <f aca="false">SUM(AK299:AK307)</f>
        <v>0</v>
      </c>
      <c r="AL308" s="63" t="n">
        <f aca="false">SUM(AL299:AL307)</f>
        <v>0</v>
      </c>
      <c r="AM308" s="63" t="n">
        <f aca="false">SUM(AM299:AM307)</f>
        <v>0</v>
      </c>
      <c r="AN308" s="63" t="n">
        <f aca="false">SUM(AN299:AN307)</f>
        <v>0</v>
      </c>
      <c r="AO308" s="63" t="n">
        <f aca="false">SUM(AO299:AO307)</f>
        <v>0</v>
      </c>
      <c r="AP308" s="63" t="n">
        <f aca="false">SUM(AP299:AP307)</f>
        <v>0</v>
      </c>
      <c r="AQ308" s="63" t="n">
        <f aca="false">SUM(AQ299:AQ307)</f>
        <v>0</v>
      </c>
      <c r="AR308" s="63" t="n">
        <f aca="false">SUM(AR299:AR307)</f>
        <v>0</v>
      </c>
      <c r="AS308" s="63" t="n">
        <f aca="false">SUM(AS299:AS307)</f>
        <v>0</v>
      </c>
      <c r="AT308" s="63" t="n">
        <f aca="false">SUM(AT299:AT307)</f>
        <v>0</v>
      </c>
      <c r="AU308" s="63" t="n">
        <f aca="false">SUM(AU299:AU307)</f>
        <v>0</v>
      </c>
      <c r="AV308" s="63" t="n">
        <f aca="false">SUM(AV299:AV307)</f>
        <v>0</v>
      </c>
      <c r="AW308" s="63" t="n">
        <f aca="false">SUM(AW299:AW307)</f>
        <v>0</v>
      </c>
      <c r="AX308" s="63" t="n">
        <f aca="false">SUM(AX299:AX307)</f>
        <v>0</v>
      </c>
    </row>
    <row r="310" customFormat="false" ht="15" hidden="false" customHeight="false" outlineLevel="0" collapsed="false">
      <c r="C310" s="0" t="s">
        <v>244</v>
      </c>
      <c r="H310" s="37" t="n">
        <f aca="false">H308-H296</f>
        <v>77704250</v>
      </c>
      <c r="I310" s="37" t="n">
        <f aca="false">I308-I296</f>
        <v>80035377.5</v>
      </c>
      <c r="J310" s="37" t="n">
        <f aca="false">J308-J296</f>
        <v>-21546561.175</v>
      </c>
      <c r="K310" s="37" t="n">
        <f aca="false">K308-K296</f>
        <v>-27955958.01025</v>
      </c>
      <c r="L310" s="37" t="n">
        <f aca="false">L308-L296</f>
        <v>-51366886.7505575</v>
      </c>
      <c r="M310" s="37" t="n">
        <f aca="false">M308-M296</f>
        <v>-29923393.3530742</v>
      </c>
      <c r="N310" s="37" t="n">
        <f aca="false">N308-N296</f>
        <v>85606404.8463335</v>
      </c>
      <c r="O310" s="37" t="n">
        <f aca="false">O308-O296</f>
        <v>-225691932.458277</v>
      </c>
      <c r="P310" s="37" t="n">
        <f aca="false">P308-P296</f>
        <v>420000000</v>
      </c>
      <c r="Q310" s="37" t="n">
        <f aca="false">Q308-Q296</f>
        <v>0</v>
      </c>
      <c r="R310" s="37" t="n">
        <f aca="false">R308-R296</f>
        <v>0</v>
      </c>
      <c r="S310" s="37" t="n">
        <f aca="false">S308-S296</f>
        <v>0</v>
      </c>
      <c r="T310" s="37" t="n">
        <f aca="false">T308-T296</f>
        <v>0</v>
      </c>
      <c r="U310" s="37" t="n">
        <f aca="false">U308-U296</f>
        <v>0</v>
      </c>
      <c r="V310" s="37" t="n">
        <f aca="false">V308-V296</f>
        <v>0</v>
      </c>
      <c r="W310" s="37" t="n">
        <f aca="false">W308-W296</f>
        <v>0</v>
      </c>
      <c r="X310" s="37" t="n">
        <f aca="false">X308-X296</f>
        <v>0</v>
      </c>
      <c r="Y310" s="37" t="n">
        <f aca="false">Y308-Y296</f>
        <v>0</v>
      </c>
      <c r="Z310" s="37" t="n">
        <f aca="false">Z308-Z296</f>
        <v>0</v>
      </c>
      <c r="AA310" s="37" t="n">
        <f aca="false">AA308-AA296</f>
        <v>0</v>
      </c>
      <c r="AB310" s="37" t="n">
        <f aca="false">AB308-AB296</f>
        <v>0</v>
      </c>
      <c r="AC310" s="37" t="n">
        <f aca="false">AC308-AC296</f>
        <v>0</v>
      </c>
      <c r="AD310" s="37" t="n">
        <f aca="false">AD308-AD296</f>
        <v>0</v>
      </c>
      <c r="AE310" s="37" t="n">
        <f aca="false">AE308-AE296</f>
        <v>0</v>
      </c>
      <c r="AF310" s="37" t="n">
        <f aca="false">AF308-AF296</f>
        <v>0</v>
      </c>
      <c r="AG310" s="37" t="n">
        <f aca="false">AG308-AG296</f>
        <v>0</v>
      </c>
      <c r="AH310" s="37" t="n">
        <f aca="false">AH308-AH296</f>
        <v>0</v>
      </c>
      <c r="AI310" s="37" t="n">
        <f aca="false">AI308-AI296</f>
        <v>0</v>
      </c>
      <c r="AJ310" s="37" t="n">
        <f aca="false">AJ308-AJ296</f>
        <v>0</v>
      </c>
      <c r="AK310" s="37" t="n">
        <f aca="false">AK308-AK296</f>
        <v>0</v>
      </c>
      <c r="AL310" s="37" t="n">
        <f aca="false">AL308-AL296</f>
        <v>0</v>
      </c>
      <c r="AM310" s="37" t="n">
        <f aca="false">AM308-AM296</f>
        <v>0</v>
      </c>
      <c r="AN310" s="37" t="n">
        <f aca="false">AN308-AN296</f>
        <v>0</v>
      </c>
      <c r="AO310" s="37" t="n">
        <f aca="false">AO308-AO296</f>
        <v>0</v>
      </c>
      <c r="AP310" s="37" t="n">
        <f aca="false">AP308-AP296</f>
        <v>0</v>
      </c>
      <c r="AQ310" s="37" t="n">
        <f aca="false">AQ308-AQ296</f>
        <v>0</v>
      </c>
      <c r="AR310" s="37" t="n">
        <f aca="false">AR308-AR296</f>
        <v>0</v>
      </c>
      <c r="AS310" s="37" t="n">
        <f aca="false">AS308-AS296</f>
        <v>0</v>
      </c>
      <c r="AT310" s="37" t="n">
        <f aca="false">AT308-AT296</f>
        <v>0</v>
      </c>
      <c r="AU310" s="37" t="n">
        <f aca="false">AU308-AU296</f>
        <v>0</v>
      </c>
      <c r="AV310" s="37" t="n">
        <f aca="false">AV308-AV296</f>
        <v>0</v>
      </c>
      <c r="AW310" s="37" t="n">
        <f aca="false">AW308-AW296</f>
        <v>0</v>
      </c>
      <c r="AX310" s="37" t="n">
        <f aca="false">AX308-AX296</f>
        <v>0</v>
      </c>
    </row>
    <row r="312" customFormat="false" ht="15" hidden="false" customHeight="false" outlineLevel="0" collapsed="false">
      <c r="B312" s="8" t="s">
        <v>245</v>
      </c>
    </row>
    <row r="313" customFormat="false" ht="15" hidden="false" customHeight="false" outlineLevel="0" collapsed="false">
      <c r="C313" s="0" t="s">
        <v>137</v>
      </c>
      <c r="H313" s="22" t="n">
        <f aca="false">G315</f>
        <v>0</v>
      </c>
      <c r="I313" s="22" t="n">
        <f aca="false">H315</f>
        <v>77704250</v>
      </c>
      <c r="J313" s="22" t="n">
        <f aca="false">I315</f>
        <v>157739627.5</v>
      </c>
      <c r="K313" s="22" t="n">
        <f aca="false">J315</f>
        <v>136193066.325</v>
      </c>
      <c r="L313" s="22" t="n">
        <f aca="false">K315</f>
        <v>108237108.31475</v>
      </c>
      <c r="M313" s="22" t="n">
        <f aca="false">L315</f>
        <v>56870221.5641924</v>
      </c>
      <c r="N313" s="22" t="n">
        <f aca="false">M315</f>
        <v>26946828.2111183</v>
      </c>
      <c r="O313" s="22" t="n">
        <f aca="false">N315</f>
        <v>147128918.057452</v>
      </c>
      <c r="P313" s="22" t="n">
        <f aca="false">O315</f>
        <v>0</v>
      </c>
      <c r="Q313" s="22" t="n">
        <f aca="false">P315</f>
        <v>0</v>
      </c>
      <c r="R313" s="22" t="n">
        <f aca="false">Q315</f>
        <v>0</v>
      </c>
      <c r="S313" s="22" t="n">
        <f aca="false">R315</f>
        <v>0</v>
      </c>
      <c r="T313" s="22" t="n">
        <f aca="false">S315</f>
        <v>0</v>
      </c>
      <c r="U313" s="22" t="n">
        <f aca="false">T315</f>
        <v>0</v>
      </c>
      <c r="V313" s="22" t="n">
        <f aca="false">U315</f>
        <v>0</v>
      </c>
      <c r="W313" s="22" t="n">
        <f aca="false">V315</f>
        <v>0</v>
      </c>
      <c r="X313" s="22" t="n">
        <f aca="false">W315</f>
        <v>0</v>
      </c>
      <c r="Y313" s="22" t="n">
        <f aca="false">X315</f>
        <v>0</v>
      </c>
      <c r="Z313" s="22" t="n">
        <f aca="false">Y315</f>
        <v>0</v>
      </c>
      <c r="AA313" s="22" t="n">
        <f aca="false">Z315</f>
        <v>0</v>
      </c>
      <c r="AB313" s="22" t="n">
        <f aca="false">AA315</f>
        <v>0</v>
      </c>
      <c r="AC313" s="22" t="n">
        <f aca="false">AB315</f>
        <v>0</v>
      </c>
      <c r="AD313" s="22" t="n">
        <f aca="false">AC315</f>
        <v>0</v>
      </c>
      <c r="AE313" s="22" t="n">
        <f aca="false">AD315</f>
        <v>0</v>
      </c>
      <c r="AF313" s="22" t="n">
        <f aca="false">AE315</f>
        <v>0</v>
      </c>
      <c r="AG313" s="22" t="n">
        <f aca="false">AF315</f>
        <v>0</v>
      </c>
      <c r="AH313" s="22" t="n">
        <f aca="false">AG315</f>
        <v>0</v>
      </c>
      <c r="AI313" s="22" t="n">
        <f aca="false">AH315</f>
        <v>0</v>
      </c>
      <c r="AJ313" s="22" t="n">
        <f aca="false">AI315</f>
        <v>0</v>
      </c>
      <c r="AK313" s="22" t="n">
        <f aca="false">AJ315</f>
        <v>0</v>
      </c>
      <c r="AL313" s="22" t="n">
        <f aca="false">AK315</f>
        <v>0</v>
      </c>
      <c r="AM313" s="22" t="n">
        <f aca="false">AL315</f>
        <v>0</v>
      </c>
      <c r="AN313" s="22" t="n">
        <f aca="false">AM315</f>
        <v>0</v>
      </c>
      <c r="AO313" s="22" t="n">
        <f aca="false">AN315</f>
        <v>0</v>
      </c>
      <c r="AP313" s="22" t="n">
        <f aca="false">AO315</f>
        <v>0</v>
      </c>
      <c r="AQ313" s="22" t="n">
        <f aca="false">AP315</f>
        <v>0</v>
      </c>
      <c r="AR313" s="22" t="n">
        <f aca="false">AQ315</f>
        <v>0</v>
      </c>
      <c r="AS313" s="22" t="n">
        <f aca="false">AR315</f>
        <v>0</v>
      </c>
      <c r="AT313" s="22" t="n">
        <f aca="false">AS315</f>
        <v>0</v>
      </c>
      <c r="AU313" s="22" t="n">
        <f aca="false">AT315</f>
        <v>0</v>
      </c>
      <c r="AV313" s="22" t="n">
        <f aca="false">AU315</f>
        <v>0</v>
      </c>
      <c r="AW313" s="22" t="n">
        <f aca="false">AV315</f>
        <v>0</v>
      </c>
      <c r="AX313" s="22" t="n">
        <f aca="false">AW315</f>
        <v>0</v>
      </c>
    </row>
    <row r="314" customFormat="false" ht="15" hidden="false" customHeight="false" outlineLevel="0" collapsed="false">
      <c r="C314" s="0" t="s">
        <v>246</v>
      </c>
      <c r="H314" s="22" t="n">
        <f aca="false">H605</f>
        <v>77704250</v>
      </c>
      <c r="I314" s="22" t="n">
        <f aca="false">I605</f>
        <v>80035377.5</v>
      </c>
      <c r="J314" s="22" t="n">
        <f aca="false">J605</f>
        <v>-21546561.175</v>
      </c>
      <c r="K314" s="22" t="n">
        <f aca="false">K605</f>
        <v>-27955958.01025</v>
      </c>
      <c r="L314" s="22" t="n">
        <f aca="false">L605</f>
        <v>-51366886.7505575</v>
      </c>
      <c r="M314" s="22" t="n">
        <f aca="false">M605</f>
        <v>-29923393.3530742</v>
      </c>
      <c r="N314" s="22" t="n">
        <f aca="false">N605</f>
        <v>120182089.846334</v>
      </c>
      <c r="O314" s="22" t="n">
        <f aca="false">O605</f>
        <v>-147128918.057452</v>
      </c>
      <c r="P314" s="22" t="n">
        <f aca="false">P605</f>
        <v>0</v>
      </c>
      <c r="Q314" s="22" t="n">
        <f aca="false">Q605</f>
        <v>0</v>
      </c>
      <c r="R314" s="22" t="n">
        <f aca="false">R605</f>
        <v>0</v>
      </c>
      <c r="S314" s="22" t="n">
        <f aca="false">S605</f>
        <v>0</v>
      </c>
      <c r="T314" s="22" t="n">
        <f aca="false">T605</f>
        <v>0</v>
      </c>
      <c r="U314" s="22" t="n">
        <f aca="false">U605</f>
        <v>0</v>
      </c>
      <c r="V314" s="22" t="n">
        <f aca="false">V605</f>
        <v>0</v>
      </c>
      <c r="W314" s="22" t="n">
        <f aca="false">W605</f>
        <v>0</v>
      </c>
      <c r="X314" s="22" t="n">
        <f aca="false">X605</f>
        <v>0</v>
      </c>
      <c r="Y314" s="22" t="n">
        <f aca="false">Y605</f>
        <v>0</v>
      </c>
      <c r="Z314" s="22" t="n">
        <f aca="false">Z605</f>
        <v>0</v>
      </c>
      <c r="AA314" s="22" t="n">
        <f aca="false">AA605</f>
        <v>0</v>
      </c>
      <c r="AB314" s="22" t="n">
        <f aca="false">AB605</f>
        <v>0</v>
      </c>
      <c r="AC314" s="22" t="n">
        <f aca="false">AC605</f>
        <v>0</v>
      </c>
      <c r="AD314" s="22" t="n">
        <f aca="false">AD605</f>
        <v>0</v>
      </c>
      <c r="AE314" s="22" t="n">
        <f aca="false">AE605</f>
        <v>0</v>
      </c>
      <c r="AF314" s="22" t="n">
        <f aca="false">AF605</f>
        <v>0</v>
      </c>
      <c r="AG314" s="22" t="n">
        <f aca="false">AG605</f>
        <v>0</v>
      </c>
      <c r="AH314" s="22" t="n">
        <f aca="false">AH605</f>
        <v>0</v>
      </c>
      <c r="AI314" s="22" t="n">
        <f aca="false">AI605</f>
        <v>0</v>
      </c>
      <c r="AJ314" s="22" t="n">
        <f aca="false">AJ605</f>
        <v>0</v>
      </c>
      <c r="AK314" s="22" t="n">
        <f aca="false">AK605</f>
        <v>0</v>
      </c>
      <c r="AL314" s="22" t="n">
        <f aca="false">AL605</f>
        <v>0</v>
      </c>
      <c r="AM314" s="22" t="n">
        <f aca="false">AM605</f>
        <v>0</v>
      </c>
      <c r="AN314" s="22" t="n">
        <f aca="false">AN605</f>
        <v>0</v>
      </c>
      <c r="AO314" s="22" t="n">
        <f aca="false">AO605</f>
        <v>0</v>
      </c>
      <c r="AP314" s="22" t="n">
        <f aca="false">AP605</f>
        <v>0</v>
      </c>
      <c r="AQ314" s="22" t="n">
        <f aca="false">AQ605</f>
        <v>0</v>
      </c>
      <c r="AR314" s="22" t="n">
        <f aca="false">AR605</f>
        <v>0</v>
      </c>
      <c r="AS314" s="22" t="n">
        <f aca="false">AS605</f>
        <v>0</v>
      </c>
      <c r="AT314" s="22" t="n">
        <f aca="false">AT605</f>
        <v>0</v>
      </c>
      <c r="AU314" s="22" t="n">
        <f aca="false">AU605</f>
        <v>0</v>
      </c>
      <c r="AV314" s="22" t="n">
        <f aca="false">AV605</f>
        <v>0</v>
      </c>
      <c r="AW314" s="22" t="n">
        <f aca="false">AW605</f>
        <v>0</v>
      </c>
      <c r="AX314" s="22" t="n">
        <f aca="false">AX605</f>
        <v>0</v>
      </c>
    </row>
    <row r="315" customFormat="false" ht="15" hidden="false" customHeight="false" outlineLevel="0" collapsed="false">
      <c r="C315" s="0" t="s">
        <v>143</v>
      </c>
      <c r="H315" s="22" t="n">
        <f aca="false">H313+H314</f>
        <v>77704250</v>
      </c>
      <c r="I315" s="22" t="n">
        <f aca="false">I313+I314</f>
        <v>157739627.5</v>
      </c>
      <c r="J315" s="22" t="n">
        <f aca="false">J313+J314</f>
        <v>136193066.325</v>
      </c>
      <c r="K315" s="22" t="n">
        <f aca="false">K313+K314</f>
        <v>108237108.31475</v>
      </c>
      <c r="L315" s="22" t="n">
        <f aca="false">L313+L314</f>
        <v>56870221.5641924</v>
      </c>
      <c r="M315" s="22" t="n">
        <f aca="false">M313+M314</f>
        <v>26946828.2111183</v>
      </c>
      <c r="N315" s="22" t="n">
        <f aca="false">N313+N314</f>
        <v>147128918.057452</v>
      </c>
      <c r="O315" s="22" t="n">
        <f aca="false">O313+O314</f>
        <v>0</v>
      </c>
      <c r="P315" s="22" t="n">
        <f aca="false">P313+P314</f>
        <v>0</v>
      </c>
      <c r="Q315" s="22" t="n">
        <f aca="false">Q313+Q314</f>
        <v>0</v>
      </c>
      <c r="R315" s="22" t="n">
        <f aca="false">R313+R314</f>
        <v>0</v>
      </c>
      <c r="S315" s="22" t="n">
        <f aca="false">S313+S314</f>
        <v>0</v>
      </c>
      <c r="T315" s="22" t="n">
        <f aca="false">T313+T314</f>
        <v>0</v>
      </c>
      <c r="U315" s="22" t="n">
        <f aca="false">U313+U314</f>
        <v>0</v>
      </c>
      <c r="V315" s="22" t="n">
        <f aca="false">V313+V314</f>
        <v>0</v>
      </c>
      <c r="W315" s="22" t="n">
        <f aca="false">W313+W314</f>
        <v>0</v>
      </c>
      <c r="X315" s="22" t="n">
        <f aca="false">X313+X314</f>
        <v>0</v>
      </c>
      <c r="Y315" s="22" t="n">
        <f aca="false">Y313+Y314</f>
        <v>0</v>
      </c>
      <c r="Z315" s="22" t="n">
        <f aca="false">Z313+Z314</f>
        <v>0</v>
      </c>
      <c r="AA315" s="22" t="n">
        <f aca="false">AA313+AA314</f>
        <v>0</v>
      </c>
      <c r="AB315" s="22" t="n">
        <f aca="false">AB313+AB314</f>
        <v>0</v>
      </c>
      <c r="AC315" s="22" t="n">
        <f aca="false">AC313+AC314</f>
        <v>0</v>
      </c>
      <c r="AD315" s="22" t="n">
        <f aca="false">AD313+AD314</f>
        <v>0</v>
      </c>
      <c r="AE315" s="22" t="n">
        <f aca="false">AE313+AE314</f>
        <v>0</v>
      </c>
      <c r="AF315" s="22" t="n">
        <f aca="false">AF313+AF314</f>
        <v>0</v>
      </c>
      <c r="AG315" s="22" t="n">
        <f aca="false">AG313+AG314</f>
        <v>0</v>
      </c>
      <c r="AH315" s="22" t="n">
        <f aca="false">AH313+AH314</f>
        <v>0</v>
      </c>
      <c r="AI315" s="22" t="n">
        <f aca="false">AI313+AI314</f>
        <v>0</v>
      </c>
      <c r="AJ315" s="22" t="n">
        <f aca="false">AJ313+AJ314</f>
        <v>0</v>
      </c>
      <c r="AK315" s="22" t="n">
        <f aca="false">AK313+AK314</f>
        <v>0</v>
      </c>
      <c r="AL315" s="22" t="n">
        <f aca="false">AL313+AL314</f>
        <v>0</v>
      </c>
      <c r="AM315" s="22" t="n">
        <f aca="false">AM313+AM314</f>
        <v>0</v>
      </c>
      <c r="AN315" s="22" t="n">
        <f aca="false">AN313+AN314</f>
        <v>0</v>
      </c>
      <c r="AO315" s="22" t="n">
        <f aca="false">AO313+AO314</f>
        <v>0</v>
      </c>
      <c r="AP315" s="22" t="n">
        <f aca="false">AP313+AP314</f>
        <v>0</v>
      </c>
      <c r="AQ315" s="22" t="n">
        <f aca="false">AQ313+AQ314</f>
        <v>0</v>
      </c>
      <c r="AR315" s="22" t="n">
        <f aca="false">AR313+AR314</f>
        <v>0</v>
      </c>
      <c r="AS315" s="22" t="n">
        <f aca="false">AS313+AS314</f>
        <v>0</v>
      </c>
      <c r="AT315" s="22" t="n">
        <f aca="false">AT313+AT314</f>
        <v>0</v>
      </c>
      <c r="AU315" s="22" t="n">
        <f aca="false">AU313+AU314</f>
        <v>0</v>
      </c>
      <c r="AV315" s="22" t="n">
        <f aca="false">AV313+AV314</f>
        <v>0</v>
      </c>
      <c r="AW315" s="22" t="n">
        <f aca="false">AW313+AW314</f>
        <v>0</v>
      </c>
      <c r="AX315" s="22" t="n">
        <f aca="false">AX313+AX314</f>
        <v>0</v>
      </c>
    </row>
    <row r="317" customFormat="false" ht="15" hidden="false" customHeight="false" outlineLevel="0" collapsed="false">
      <c r="C317" s="0" t="s">
        <v>72</v>
      </c>
      <c r="G317" s="20" t="n">
        <f aca="false">G43</f>
        <v>0.03</v>
      </c>
      <c r="H317" s="20" t="n">
        <f aca="false">$G$317</f>
        <v>0.03</v>
      </c>
      <c r="I317" s="20" t="n">
        <f aca="false">$G$317</f>
        <v>0.03</v>
      </c>
      <c r="J317" s="20" t="n">
        <f aca="false">$G$317</f>
        <v>0.03</v>
      </c>
      <c r="K317" s="20" t="n">
        <f aca="false">$G$317</f>
        <v>0.03</v>
      </c>
      <c r="L317" s="20" t="n">
        <f aca="false">$G$317</f>
        <v>0.03</v>
      </c>
      <c r="M317" s="20" t="n">
        <f aca="false">$G$317</f>
        <v>0.03</v>
      </c>
      <c r="N317" s="20" t="n">
        <f aca="false">$G$317</f>
        <v>0.03</v>
      </c>
      <c r="O317" s="20" t="n">
        <f aca="false">$G$317</f>
        <v>0.03</v>
      </c>
      <c r="P317" s="20" t="n">
        <f aca="false">$G$317</f>
        <v>0.03</v>
      </c>
      <c r="Q317" s="20" t="n">
        <f aca="false">$G$317</f>
        <v>0.03</v>
      </c>
      <c r="R317" s="20" t="n">
        <f aca="false">$G$317</f>
        <v>0.03</v>
      </c>
      <c r="S317" s="20" t="n">
        <f aca="false">$G$317</f>
        <v>0.03</v>
      </c>
      <c r="T317" s="20" t="n">
        <f aca="false">$G$317</f>
        <v>0.03</v>
      </c>
      <c r="U317" s="20" t="n">
        <f aca="false">$G$317</f>
        <v>0.03</v>
      </c>
      <c r="V317" s="20" t="n">
        <f aca="false">$G$317</f>
        <v>0.03</v>
      </c>
      <c r="W317" s="20" t="n">
        <f aca="false">$G$317</f>
        <v>0.03</v>
      </c>
      <c r="X317" s="20" t="n">
        <f aca="false">$G$317</f>
        <v>0.03</v>
      </c>
      <c r="Y317" s="20" t="n">
        <f aca="false">$G$317</f>
        <v>0.03</v>
      </c>
      <c r="Z317" s="20" t="n">
        <f aca="false">$G$317</f>
        <v>0.03</v>
      </c>
      <c r="AA317" s="20" t="n">
        <f aca="false">$G$317</f>
        <v>0.03</v>
      </c>
      <c r="AB317" s="20" t="n">
        <f aca="false">$G$317</f>
        <v>0.03</v>
      </c>
      <c r="AC317" s="20" t="n">
        <f aca="false">$G$317</f>
        <v>0.03</v>
      </c>
      <c r="AD317" s="20" t="n">
        <f aca="false">$G$317</f>
        <v>0.03</v>
      </c>
      <c r="AE317" s="20" t="n">
        <f aca="false">$G$317</f>
        <v>0.03</v>
      </c>
      <c r="AF317" s="20" t="n">
        <f aca="false">$G$317</f>
        <v>0.03</v>
      </c>
      <c r="AG317" s="20" t="n">
        <f aca="false">$G$317</f>
        <v>0.03</v>
      </c>
      <c r="AH317" s="20" t="n">
        <f aca="false">$G$317</f>
        <v>0.03</v>
      </c>
      <c r="AI317" s="20" t="n">
        <f aca="false">$G$317</f>
        <v>0.03</v>
      </c>
      <c r="AJ317" s="20" t="n">
        <f aca="false">$G$317</f>
        <v>0.03</v>
      </c>
      <c r="AK317" s="20" t="n">
        <f aca="false">$G$317</f>
        <v>0.03</v>
      </c>
      <c r="AL317" s="20" t="n">
        <f aca="false">$G$317</f>
        <v>0.03</v>
      </c>
      <c r="AM317" s="20" t="n">
        <f aca="false">$G$317</f>
        <v>0.03</v>
      </c>
      <c r="AN317" s="20" t="n">
        <f aca="false">$G$317</f>
        <v>0.03</v>
      </c>
      <c r="AO317" s="20" t="n">
        <f aca="false">$G$317</f>
        <v>0.03</v>
      </c>
      <c r="AP317" s="20" t="n">
        <f aca="false">$G$317</f>
        <v>0.03</v>
      </c>
      <c r="AQ317" s="20" t="n">
        <f aca="false">$G$317</f>
        <v>0.03</v>
      </c>
      <c r="AR317" s="20" t="n">
        <f aca="false">$G$317</f>
        <v>0.03</v>
      </c>
      <c r="AS317" s="20" t="n">
        <f aca="false">$G$317</f>
        <v>0.03</v>
      </c>
      <c r="AT317" s="20" t="n">
        <f aca="false">$G$317</f>
        <v>0.03</v>
      </c>
      <c r="AU317" s="20" t="n">
        <f aca="false">$G$317</f>
        <v>0.03</v>
      </c>
      <c r="AV317" s="20" t="n">
        <f aca="false">$G$317</f>
        <v>0.03</v>
      </c>
      <c r="AW317" s="20" t="n">
        <f aca="false">$G$317</f>
        <v>0.03</v>
      </c>
      <c r="AX317" s="20" t="n">
        <f aca="false">$G$317</f>
        <v>0.03</v>
      </c>
    </row>
    <row r="318" customFormat="false" ht="15" hidden="false" customHeight="false" outlineLevel="0" collapsed="false">
      <c r="C318" s="0" t="s">
        <v>247</v>
      </c>
      <c r="H318" s="37" t="n">
        <f aca="false">H317*H313</f>
        <v>0</v>
      </c>
      <c r="I318" s="37" t="n">
        <f aca="false">I317*I313</f>
        <v>2331127.5</v>
      </c>
      <c r="J318" s="37" t="n">
        <f aca="false">J317*J313</f>
        <v>4732188.825</v>
      </c>
      <c r="K318" s="37" t="n">
        <f aca="false">K317*K313</f>
        <v>4085791.98975</v>
      </c>
      <c r="L318" s="37" t="n">
        <f aca="false">L317*L313</f>
        <v>3247113.2494425</v>
      </c>
      <c r="M318" s="37" t="n">
        <f aca="false">M317*M313</f>
        <v>1706106.64692577</v>
      </c>
      <c r="N318" s="37" t="n">
        <f aca="false">N317*N313</f>
        <v>808404.846333548</v>
      </c>
      <c r="O318" s="37" t="n">
        <f aca="false">O317*O313</f>
        <v>4413867.54172355</v>
      </c>
      <c r="P318" s="37" t="n">
        <f aca="false">P317*P313</f>
        <v>0</v>
      </c>
      <c r="Q318" s="37" t="n">
        <f aca="false">Q317*Q313</f>
        <v>0</v>
      </c>
      <c r="R318" s="37" t="n">
        <f aca="false">R317*R313</f>
        <v>0</v>
      </c>
      <c r="S318" s="37" t="n">
        <f aca="false">S317*S313</f>
        <v>0</v>
      </c>
      <c r="T318" s="37" t="n">
        <f aca="false">T317*T313</f>
        <v>0</v>
      </c>
      <c r="U318" s="37" t="n">
        <f aca="false">U317*U313</f>
        <v>0</v>
      </c>
      <c r="V318" s="37" t="n">
        <f aca="false">V317*V313</f>
        <v>0</v>
      </c>
      <c r="W318" s="37" t="n">
        <f aca="false">W317*W313</f>
        <v>0</v>
      </c>
      <c r="X318" s="37" t="n">
        <f aca="false">X317*X313</f>
        <v>0</v>
      </c>
      <c r="Y318" s="37" t="n">
        <f aca="false">Y317*Y313</f>
        <v>0</v>
      </c>
      <c r="Z318" s="37" t="n">
        <f aca="false">Z317*Z313</f>
        <v>0</v>
      </c>
      <c r="AA318" s="37" t="n">
        <f aca="false">AA317*AA313</f>
        <v>0</v>
      </c>
      <c r="AB318" s="37" t="n">
        <f aca="false">AB317*AB313</f>
        <v>0</v>
      </c>
      <c r="AC318" s="37" t="n">
        <f aca="false">AC317*AC313</f>
        <v>0</v>
      </c>
      <c r="AD318" s="37" t="n">
        <f aca="false">AD317*AD313</f>
        <v>0</v>
      </c>
      <c r="AE318" s="37" t="n">
        <f aca="false">AE317*AE313</f>
        <v>0</v>
      </c>
      <c r="AF318" s="37" t="n">
        <f aca="false">AF317*AF313</f>
        <v>0</v>
      </c>
      <c r="AG318" s="37" t="n">
        <f aca="false">AG317*AG313</f>
        <v>0</v>
      </c>
      <c r="AH318" s="37" t="n">
        <f aca="false">AH317*AH313</f>
        <v>0</v>
      </c>
      <c r="AI318" s="37" t="n">
        <f aca="false">AI317*AI313</f>
        <v>0</v>
      </c>
      <c r="AJ318" s="37" t="n">
        <f aca="false">AJ317*AJ313</f>
        <v>0</v>
      </c>
      <c r="AK318" s="37" t="n">
        <f aca="false">AK317*AK313</f>
        <v>0</v>
      </c>
      <c r="AL318" s="37" t="n">
        <f aca="false">AL317*AL313</f>
        <v>0</v>
      </c>
      <c r="AM318" s="37" t="n">
        <f aca="false">AM317*AM313</f>
        <v>0</v>
      </c>
      <c r="AN318" s="37" t="n">
        <f aca="false">AN317*AN313</f>
        <v>0</v>
      </c>
      <c r="AO318" s="37" t="n">
        <f aca="false">AO317*AO313</f>
        <v>0</v>
      </c>
      <c r="AP318" s="37" t="n">
        <f aca="false">AP317*AP313</f>
        <v>0</v>
      </c>
      <c r="AQ318" s="37" t="n">
        <f aca="false">AQ317*AQ313</f>
        <v>0</v>
      </c>
      <c r="AR318" s="37" t="n">
        <f aca="false">AR317*AR313</f>
        <v>0</v>
      </c>
      <c r="AS318" s="37" t="n">
        <f aca="false">AS317*AS313</f>
        <v>0</v>
      </c>
      <c r="AT318" s="37" t="n">
        <f aca="false">AT317*AT313</f>
        <v>0</v>
      </c>
      <c r="AU318" s="37" t="n">
        <f aca="false">AU317*AU313</f>
        <v>0</v>
      </c>
      <c r="AV318" s="37" t="n">
        <f aca="false">AV317*AV313</f>
        <v>0</v>
      </c>
      <c r="AW318" s="37" t="n">
        <f aca="false">AW317*AW313</f>
        <v>0</v>
      </c>
      <c r="AX318" s="37" t="n">
        <f aca="false">AX317*AX313</f>
        <v>0</v>
      </c>
    </row>
    <row r="320" s="15" customFormat="true" ht="15" hidden="false" customHeight="false" outlineLevel="0" collapsed="false">
      <c r="A320" s="14" t="s">
        <v>248</v>
      </c>
      <c r="B320" s="14"/>
    </row>
    <row r="322" customFormat="false" ht="15" hidden="false" customHeight="false" outlineLevel="1" collapsed="false">
      <c r="C322" s="0" t="s">
        <v>55</v>
      </c>
    </row>
    <row r="323" customFormat="false" ht="15" hidden="false" customHeight="false" outlineLevel="1" collapsed="false">
      <c r="D323" s="0" t="s">
        <v>249</v>
      </c>
      <c r="G323" s="0" t="n">
        <f aca="false">K35</f>
        <v>2001</v>
      </c>
    </row>
    <row r="324" customFormat="false" ht="15" hidden="false" customHeight="false" outlineLevel="1" collapsed="false">
      <c r="D324" s="0" t="s">
        <v>250</v>
      </c>
      <c r="G324" s="28" t="n">
        <f aca="false">H35</f>
        <v>0.075</v>
      </c>
    </row>
    <row r="325" s="41" customFormat="true" ht="15" hidden="false" customHeight="false" outlineLevel="1" collapsed="false">
      <c r="A325" s="39"/>
      <c r="B325" s="40"/>
    </row>
    <row r="326" customFormat="false" ht="15" hidden="false" customHeight="false" outlineLevel="1" collapsed="false">
      <c r="D326" s="0" t="s">
        <v>137</v>
      </c>
      <c r="H326" s="62" t="n">
        <f aca="false">G329</f>
        <v>0</v>
      </c>
      <c r="I326" s="62" t="n">
        <f aca="false">H329</f>
        <v>0</v>
      </c>
      <c r="J326" s="62" t="n">
        <f aca="false">I329</f>
        <v>0</v>
      </c>
      <c r="K326" s="62" t="n">
        <f aca="false">J329</f>
        <v>0</v>
      </c>
      <c r="L326" s="62" t="n">
        <f aca="false">K329</f>
        <v>0</v>
      </c>
      <c r="M326" s="62" t="n">
        <f aca="false">L329</f>
        <v>0</v>
      </c>
      <c r="N326" s="62" t="n">
        <f aca="false">M329</f>
        <v>505000000</v>
      </c>
      <c r="O326" s="62" t="n">
        <f aca="false">N329</f>
        <v>275000000</v>
      </c>
      <c r="P326" s="62" t="n">
        <f aca="false">O329</f>
        <v>625000000</v>
      </c>
      <c r="Q326" s="62" t="n">
        <f aca="false">P329</f>
        <v>745000000</v>
      </c>
      <c r="R326" s="62" t="n">
        <f aca="false">Q329</f>
        <v>745000000</v>
      </c>
      <c r="S326" s="62" t="n">
        <f aca="false">R329</f>
        <v>0</v>
      </c>
      <c r="T326" s="62" t="n">
        <f aca="false">S329</f>
        <v>0</v>
      </c>
      <c r="U326" s="62" t="n">
        <f aca="false">T329</f>
        <v>0</v>
      </c>
      <c r="V326" s="62" t="n">
        <f aca="false">U329</f>
        <v>0</v>
      </c>
      <c r="W326" s="62" t="n">
        <f aca="false">V329</f>
        <v>0</v>
      </c>
      <c r="X326" s="62" t="n">
        <f aca="false">W329</f>
        <v>0</v>
      </c>
      <c r="Y326" s="62" t="n">
        <f aca="false">X329</f>
        <v>0</v>
      </c>
      <c r="Z326" s="62" t="n">
        <f aca="false">Y329</f>
        <v>0</v>
      </c>
      <c r="AA326" s="62" t="n">
        <f aca="false">Z329</f>
        <v>0</v>
      </c>
      <c r="AB326" s="62" t="n">
        <f aca="false">AA329</f>
        <v>0</v>
      </c>
      <c r="AC326" s="62" t="n">
        <f aca="false">AB329</f>
        <v>0</v>
      </c>
      <c r="AD326" s="62" t="n">
        <f aca="false">AC329</f>
        <v>0</v>
      </c>
      <c r="AE326" s="62" t="n">
        <f aca="false">AD329</f>
        <v>0</v>
      </c>
      <c r="AF326" s="62" t="n">
        <f aca="false">AE329</f>
        <v>0</v>
      </c>
      <c r="AG326" s="62" t="n">
        <f aca="false">AF329</f>
        <v>0</v>
      </c>
      <c r="AH326" s="62" t="n">
        <f aca="false">AG329</f>
        <v>0</v>
      </c>
      <c r="AI326" s="62" t="n">
        <f aca="false">AH329</f>
        <v>0</v>
      </c>
      <c r="AJ326" s="62" t="n">
        <f aca="false">AI329</f>
        <v>0</v>
      </c>
      <c r="AK326" s="62" t="n">
        <f aca="false">AJ329</f>
        <v>0</v>
      </c>
      <c r="AL326" s="62" t="n">
        <f aca="false">AK329</f>
        <v>0</v>
      </c>
      <c r="AM326" s="62" t="n">
        <f aca="false">AL329</f>
        <v>0</v>
      </c>
      <c r="AN326" s="62" t="n">
        <f aca="false">AM329</f>
        <v>0</v>
      </c>
      <c r="AO326" s="62" t="n">
        <f aca="false">AN329</f>
        <v>0</v>
      </c>
      <c r="AP326" s="62" t="n">
        <f aca="false">AO329</f>
        <v>0</v>
      </c>
      <c r="AQ326" s="62" t="n">
        <f aca="false">AP329</f>
        <v>0</v>
      </c>
      <c r="AR326" s="62" t="n">
        <f aca="false">AQ329</f>
        <v>0</v>
      </c>
      <c r="AS326" s="62" t="n">
        <f aca="false">AR329</f>
        <v>0</v>
      </c>
      <c r="AT326" s="62" t="n">
        <f aca="false">AS329</f>
        <v>0</v>
      </c>
      <c r="AU326" s="62" t="n">
        <f aca="false">AT329</f>
        <v>0</v>
      </c>
      <c r="AV326" s="62" t="n">
        <f aca="false">AU329</f>
        <v>0</v>
      </c>
      <c r="AW326" s="62" t="n">
        <f aca="false">AV329</f>
        <v>0</v>
      </c>
      <c r="AX326" s="62" t="n">
        <f aca="false">AW329</f>
        <v>0</v>
      </c>
    </row>
    <row r="327" customFormat="false" ht="15" hidden="false" customHeight="false" outlineLevel="1" collapsed="false">
      <c r="D327" s="0" t="s">
        <v>251</v>
      </c>
      <c r="H327" s="22" t="n">
        <f aca="false">H300</f>
        <v>0</v>
      </c>
      <c r="I327" s="22" t="n">
        <f aca="false">I300</f>
        <v>0</v>
      </c>
      <c r="J327" s="22" t="n">
        <f aca="false">J300</f>
        <v>0</v>
      </c>
      <c r="K327" s="22" t="n">
        <f aca="false">K300</f>
        <v>0</v>
      </c>
      <c r="L327" s="22" t="n">
        <f aca="false">L300</f>
        <v>0</v>
      </c>
      <c r="M327" s="22" t="n">
        <f aca="false">M300</f>
        <v>505000000</v>
      </c>
      <c r="N327" s="22" t="n">
        <f aca="false">N300</f>
        <v>-230000000</v>
      </c>
      <c r="O327" s="22" t="n">
        <f aca="false">O300</f>
        <v>350000000</v>
      </c>
      <c r="P327" s="22" t="n">
        <f aca="false">P300</f>
        <v>120000000</v>
      </c>
      <c r="Q327" s="22" t="n">
        <f aca="false">Q300</f>
        <v>0</v>
      </c>
      <c r="R327" s="22" t="n">
        <f aca="false">R300</f>
        <v>0</v>
      </c>
      <c r="S327" s="22" t="n">
        <f aca="false">S300</f>
        <v>0</v>
      </c>
      <c r="T327" s="22" t="n">
        <f aca="false">T300</f>
        <v>0</v>
      </c>
      <c r="U327" s="22" t="n">
        <f aca="false">U300</f>
        <v>0</v>
      </c>
      <c r="V327" s="22" t="n">
        <f aca="false">V300</f>
        <v>0</v>
      </c>
      <c r="W327" s="22" t="n">
        <f aca="false">W300</f>
        <v>0</v>
      </c>
      <c r="X327" s="22" t="n">
        <f aca="false">X300</f>
        <v>0</v>
      </c>
      <c r="Y327" s="22" t="n">
        <f aca="false">Y300</f>
        <v>0</v>
      </c>
      <c r="Z327" s="22" t="n">
        <f aca="false">Z300</f>
        <v>0</v>
      </c>
      <c r="AA327" s="22" t="n">
        <f aca="false">AA300</f>
        <v>0</v>
      </c>
      <c r="AB327" s="22" t="n">
        <f aca="false">AB300</f>
        <v>0</v>
      </c>
      <c r="AC327" s="22" t="n">
        <f aca="false">AC300</f>
        <v>0</v>
      </c>
      <c r="AD327" s="22" t="n">
        <f aca="false">AD300</f>
        <v>0</v>
      </c>
      <c r="AE327" s="22" t="n">
        <f aca="false">AE300</f>
        <v>0</v>
      </c>
      <c r="AF327" s="22" t="n">
        <f aca="false">AF300</f>
        <v>0</v>
      </c>
      <c r="AG327" s="22" t="n">
        <f aca="false">AG300</f>
        <v>0</v>
      </c>
      <c r="AH327" s="22" t="n">
        <f aca="false">AH300</f>
        <v>0</v>
      </c>
      <c r="AI327" s="22" t="n">
        <f aca="false">AI300</f>
        <v>0</v>
      </c>
      <c r="AJ327" s="22" t="n">
        <f aca="false">AJ300</f>
        <v>0</v>
      </c>
      <c r="AK327" s="22" t="n">
        <f aca="false">AK300</f>
        <v>0</v>
      </c>
      <c r="AL327" s="22" t="n">
        <f aca="false">AL300</f>
        <v>0</v>
      </c>
      <c r="AM327" s="22" t="n">
        <f aca="false">AM300</f>
        <v>0</v>
      </c>
      <c r="AN327" s="22" t="n">
        <f aca="false">AN300</f>
        <v>0</v>
      </c>
      <c r="AO327" s="22" t="n">
        <f aca="false">AO300</f>
        <v>0</v>
      </c>
      <c r="AP327" s="22" t="n">
        <f aca="false">AP300</f>
        <v>0</v>
      </c>
      <c r="AQ327" s="22" t="n">
        <f aca="false">AQ300</f>
        <v>0</v>
      </c>
      <c r="AR327" s="22" t="n">
        <f aca="false">AR300</f>
        <v>0</v>
      </c>
      <c r="AS327" s="22" t="n">
        <f aca="false">AS300</f>
        <v>0</v>
      </c>
      <c r="AT327" s="22" t="n">
        <f aca="false">AT300</f>
        <v>0</v>
      </c>
      <c r="AU327" s="22" t="n">
        <f aca="false">AU300</f>
        <v>0</v>
      </c>
      <c r="AV327" s="22" t="n">
        <f aca="false">AV300</f>
        <v>0</v>
      </c>
      <c r="AW327" s="22" t="n">
        <f aca="false">AW300</f>
        <v>0</v>
      </c>
      <c r="AX327" s="22" t="n">
        <f aca="false">AX300</f>
        <v>0</v>
      </c>
    </row>
    <row r="328" customFormat="false" ht="15" hidden="false" customHeight="false" outlineLevel="1" collapsed="false">
      <c r="D328" s="0" t="s">
        <v>252</v>
      </c>
      <c r="H328" s="62" t="n">
        <f aca="false">H326*(H6=$G$323)</f>
        <v>0</v>
      </c>
      <c r="I328" s="62" t="n">
        <f aca="false">I326*(I6=$G$323)</f>
        <v>0</v>
      </c>
      <c r="J328" s="62" t="n">
        <f aca="false">J326*(J6=$G$323)</f>
        <v>0</v>
      </c>
      <c r="K328" s="62" t="n">
        <f aca="false">K326*(K6=$G$323)</f>
        <v>0</v>
      </c>
      <c r="L328" s="62" t="n">
        <f aca="false">L326*(L6=$G$323)</f>
        <v>0</v>
      </c>
      <c r="M328" s="62" t="n">
        <f aca="false">M326*(M6=$G$323)</f>
        <v>0</v>
      </c>
      <c r="N328" s="62" t="n">
        <f aca="false">N326*(N6=$G$323)</f>
        <v>0</v>
      </c>
      <c r="O328" s="62" t="n">
        <f aca="false">O326*(O6=$G$323)</f>
        <v>0</v>
      </c>
      <c r="P328" s="62" t="n">
        <f aca="false">P326*(P6=$G$323)</f>
        <v>0</v>
      </c>
      <c r="Q328" s="62" t="n">
        <f aca="false">Q326*(Q6=$G$323)</f>
        <v>0</v>
      </c>
      <c r="R328" s="62" t="n">
        <f aca="false">R326*(R6=$G$323)</f>
        <v>745000000</v>
      </c>
      <c r="S328" s="62" t="n">
        <f aca="false">S326*(S6=$G$323)</f>
        <v>0</v>
      </c>
      <c r="T328" s="62" t="n">
        <f aca="false">T326*(T6=$G$323)</f>
        <v>0</v>
      </c>
      <c r="U328" s="62" t="n">
        <f aca="false">U326*(U6=$G$323)</f>
        <v>0</v>
      </c>
      <c r="V328" s="62" t="n">
        <f aca="false">V326*(V6=$G$323)</f>
        <v>0</v>
      </c>
      <c r="W328" s="62" t="n">
        <f aca="false">W326*(W6=$G$323)</f>
        <v>0</v>
      </c>
      <c r="X328" s="62" t="n">
        <f aca="false">X326*(X6=$G$323)</f>
        <v>0</v>
      </c>
      <c r="Y328" s="62" t="n">
        <f aca="false">Y326*(Y6=$G$323)</f>
        <v>0</v>
      </c>
      <c r="Z328" s="62" t="n">
        <f aca="false">Z326*(Z6=$G$323)</f>
        <v>0</v>
      </c>
      <c r="AA328" s="62" t="n">
        <f aca="false">AA326*(AA6=$G$323)</f>
        <v>0</v>
      </c>
      <c r="AB328" s="62" t="n">
        <f aca="false">AB326*(AB6=$G$323)</f>
        <v>0</v>
      </c>
      <c r="AC328" s="62" t="n">
        <f aca="false">AC326*(AC6=$G$323)</f>
        <v>0</v>
      </c>
      <c r="AD328" s="62" t="n">
        <f aca="false">AD326*(AD6=$G$323)</f>
        <v>0</v>
      </c>
      <c r="AE328" s="62" t="n">
        <f aca="false">AE326*(AE6=$G$323)</f>
        <v>0</v>
      </c>
      <c r="AF328" s="62" t="n">
        <f aca="false">AF326*(AF6=$G$323)</f>
        <v>0</v>
      </c>
      <c r="AG328" s="62" t="n">
        <f aca="false">AG326*(AG6=$G$323)</f>
        <v>0</v>
      </c>
      <c r="AH328" s="62" t="n">
        <f aca="false">AH326*(AH6=$G$323)</f>
        <v>0</v>
      </c>
      <c r="AI328" s="62" t="n">
        <f aca="false">AI326*(AI6=$G$323)</f>
        <v>0</v>
      </c>
      <c r="AJ328" s="62" t="n">
        <f aca="false">AJ326*(AJ6=$G$323)</f>
        <v>0</v>
      </c>
      <c r="AK328" s="62" t="n">
        <f aca="false">AK326*(AK6=$G$323)</f>
        <v>0</v>
      </c>
      <c r="AL328" s="62" t="n">
        <f aca="false">AL326*(AL6=$G$323)</f>
        <v>0</v>
      </c>
      <c r="AM328" s="62" t="n">
        <f aca="false">AM326*(AM6=$G$323)</f>
        <v>0</v>
      </c>
      <c r="AN328" s="62" t="n">
        <f aca="false">AN326*(AN6=$G$323)</f>
        <v>0</v>
      </c>
      <c r="AO328" s="62" t="n">
        <f aca="false">AO326*(AO6=$G$323)</f>
        <v>0</v>
      </c>
      <c r="AP328" s="62" t="n">
        <f aca="false">AP326*(AP6=$G$323)</f>
        <v>0</v>
      </c>
      <c r="AQ328" s="62" t="n">
        <f aca="false">AQ326*(AQ6=$G$323)</f>
        <v>0</v>
      </c>
      <c r="AR328" s="62" t="n">
        <f aca="false">AR326*(AR6=$G$323)</f>
        <v>0</v>
      </c>
      <c r="AS328" s="62" t="n">
        <f aca="false">AS326*(AS6=$G$323)</f>
        <v>0</v>
      </c>
      <c r="AT328" s="62" t="n">
        <f aca="false">AT326*(AT6=$G$323)</f>
        <v>0</v>
      </c>
      <c r="AU328" s="62" t="n">
        <f aca="false">AU326*(AU6=$G$323)</f>
        <v>0</v>
      </c>
      <c r="AV328" s="62" t="n">
        <f aca="false">AV326*(AV6=$G$323)</f>
        <v>0</v>
      </c>
      <c r="AW328" s="62" t="n">
        <f aca="false">AW326*(AW6=$G$323)</f>
        <v>0</v>
      </c>
      <c r="AX328" s="62" t="n">
        <f aca="false">AX326*(AX6=$G$323)</f>
        <v>0</v>
      </c>
    </row>
    <row r="329" customFormat="false" ht="15" hidden="false" customHeight="false" outlineLevel="1" collapsed="false">
      <c r="D329" s="0" t="s">
        <v>143</v>
      </c>
      <c r="H329" s="22" t="n">
        <f aca="false">H326+H327-H328</f>
        <v>0</v>
      </c>
      <c r="I329" s="22" t="n">
        <f aca="false">I326+I327-I328</f>
        <v>0</v>
      </c>
      <c r="J329" s="22" t="n">
        <f aca="false">J326+J327-J328</f>
        <v>0</v>
      </c>
      <c r="K329" s="22" t="n">
        <f aca="false">K326+K327-K328</f>
        <v>0</v>
      </c>
      <c r="L329" s="22" t="n">
        <f aca="false">L326+L327-L328</f>
        <v>0</v>
      </c>
      <c r="M329" s="22" t="n">
        <f aca="false">M326+M327-M328</f>
        <v>505000000</v>
      </c>
      <c r="N329" s="22" t="n">
        <f aca="false">N326+N327-N328</f>
        <v>275000000</v>
      </c>
      <c r="O329" s="22" t="n">
        <f aca="false">O326+O327-O328</f>
        <v>625000000</v>
      </c>
      <c r="P329" s="22" t="n">
        <f aca="false">P326+P327-P328</f>
        <v>745000000</v>
      </c>
      <c r="Q329" s="22" t="n">
        <f aca="false">Q326+Q327-Q328</f>
        <v>745000000</v>
      </c>
      <c r="R329" s="22" t="n">
        <f aca="false">R326+R327-R328</f>
        <v>0</v>
      </c>
      <c r="S329" s="22" t="n">
        <f aca="false">S326+S327-S328</f>
        <v>0</v>
      </c>
      <c r="T329" s="22" t="n">
        <f aca="false">T326+T327-T328</f>
        <v>0</v>
      </c>
      <c r="U329" s="22" t="n">
        <f aca="false">U326+U327-U328</f>
        <v>0</v>
      </c>
      <c r="V329" s="22" t="n">
        <f aca="false">V326+V327-V328</f>
        <v>0</v>
      </c>
      <c r="W329" s="22" t="n">
        <f aca="false">W326+W327-W328</f>
        <v>0</v>
      </c>
      <c r="X329" s="22" t="n">
        <f aca="false">X326+X327-X328</f>
        <v>0</v>
      </c>
      <c r="Y329" s="22" t="n">
        <f aca="false">Y326+Y327-Y328</f>
        <v>0</v>
      </c>
      <c r="Z329" s="22" t="n">
        <f aca="false">Z326+Z327-Z328</f>
        <v>0</v>
      </c>
      <c r="AA329" s="22" t="n">
        <f aca="false">AA326+AA327-AA328</f>
        <v>0</v>
      </c>
      <c r="AB329" s="22" t="n">
        <f aca="false">AB326+AB327-AB328</f>
        <v>0</v>
      </c>
      <c r="AC329" s="22" t="n">
        <f aca="false">AC326+AC327-AC328</f>
        <v>0</v>
      </c>
      <c r="AD329" s="22" t="n">
        <f aca="false">AD326+AD327-AD328</f>
        <v>0</v>
      </c>
      <c r="AE329" s="22" t="n">
        <f aca="false">AE326+AE327-AE328</f>
        <v>0</v>
      </c>
      <c r="AF329" s="22" t="n">
        <f aca="false">AF326+AF327-AF328</f>
        <v>0</v>
      </c>
      <c r="AG329" s="22" t="n">
        <f aca="false">AG326+AG327-AG328</f>
        <v>0</v>
      </c>
      <c r="AH329" s="22" t="n">
        <f aca="false">AH326+AH327-AH328</f>
        <v>0</v>
      </c>
      <c r="AI329" s="22" t="n">
        <f aca="false">AI326+AI327-AI328</f>
        <v>0</v>
      </c>
      <c r="AJ329" s="22" t="n">
        <f aca="false">AJ326+AJ327-AJ328</f>
        <v>0</v>
      </c>
      <c r="AK329" s="22" t="n">
        <f aca="false">AK326+AK327-AK328</f>
        <v>0</v>
      </c>
      <c r="AL329" s="22" t="n">
        <f aca="false">AL326+AL327-AL328</f>
        <v>0</v>
      </c>
      <c r="AM329" s="22" t="n">
        <f aca="false">AM326+AM327-AM328</f>
        <v>0</v>
      </c>
      <c r="AN329" s="22" t="n">
        <f aca="false">AN326+AN327-AN328</f>
        <v>0</v>
      </c>
      <c r="AO329" s="22" t="n">
        <f aca="false">AO326+AO327-AO328</f>
        <v>0</v>
      </c>
      <c r="AP329" s="22" t="n">
        <f aca="false">AP326+AP327-AP328</f>
        <v>0</v>
      </c>
      <c r="AQ329" s="22" t="n">
        <f aca="false">AQ326+AQ327-AQ328</f>
        <v>0</v>
      </c>
      <c r="AR329" s="22" t="n">
        <f aca="false">AR326+AR327-AR328</f>
        <v>0</v>
      </c>
      <c r="AS329" s="22" t="n">
        <f aca="false">AS326+AS327-AS328</f>
        <v>0</v>
      </c>
      <c r="AT329" s="22" t="n">
        <f aca="false">AT326+AT327-AT328</f>
        <v>0</v>
      </c>
      <c r="AU329" s="22" t="n">
        <f aca="false">AU326+AU327-AU328</f>
        <v>0</v>
      </c>
      <c r="AV329" s="22" t="n">
        <f aca="false">AV326+AV327-AV328</f>
        <v>0</v>
      </c>
      <c r="AW329" s="22" t="n">
        <f aca="false">AW326+AW327-AW328</f>
        <v>0</v>
      </c>
      <c r="AX329" s="22" t="n">
        <f aca="false">AX326+AX327-AX328</f>
        <v>0</v>
      </c>
    </row>
    <row r="330" customFormat="false" ht="15" hidden="false" customHeight="false" outlineLevel="1" collapsed="false"/>
    <row r="331" customFormat="false" ht="15" hidden="false" customHeight="false" outlineLevel="1" collapsed="false">
      <c r="D331" s="0" t="s">
        <v>250</v>
      </c>
      <c r="H331" s="28" t="n">
        <f aca="false">$G$324</f>
        <v>0.075</v>
      </c>
      <c r="I331" s="28" t="n">
        <f aca="false">$G$324</f>
        <v>0.075</v>
      </c>
      <c r="J331" s="28" t="n">
        <f aca="false">$G$324</f>
        <v>0.075</v>
      </c>
      <c r="K331" s="28" t="n">
        <f aca="false">$G$324</f>
        <v>0.075</v>
      </c>
      <c r="L331" s="28" t="n">
        <f aca="false">$G$324</f>
        <v>0.075</v>
      </c>
      <c r="M331" s="28" t="n">
        <f aca="false">$G$324</f>
        <v>0.075</v>
      </c>
      <c r="N331" s="28" t="n">
        <f aca="false">$G$324</f>
        <v>0.075</v>
      </c>
      <c r="O331" s="28" t="n">
        <f aca="false">$G$324</f>
        <v>0.075</v>
      </c>
      <c r="P331" s="28" t="n">
        <f aca="false">$G$324</f>
        <v>0.075</v>
      </c>
      <c r="Q331" s="28" t="n">
        <f aca="false">$G$324</f>
        <v>0.075</v>
      </c>
      <c r="R331" s="28" t="n">
        <f aca="false">$G$324</f>
        <v>0.075</v>
      </c>
      <c r="S331" s="28" t="n">
        <f aca="false">$G$324</f>
        <v>0.075</v>
      </c>
      <c r="T331" s="28" t="n">
        <f aca="false">$G$324</f>
        <v>0.075</v>
      </c>
      <c r="U331" s="28" t="n">
        <f aca="false">$G$324</f>
        <v>0.075</v>
      </c>
      <c r="V331" s="28" t="n">
        <f aca="false">$G$324</f>
        <v>0.075</v>
      </c>
      <c r="W331" s="28" t="n">
        <f aca="false">$G$324</f>
        <v>0.075</v>
      </c>
      <c r="X331" s="28" t="n">
        <f aca="false">$G$324</f>
        <v>0.075</v>
      </c>
      <c r="Y331" s="28" t="n">
        <f aca="false">$G$324</f>
        <v>0.075</v>
      </c>
      <c r="Z331" s="28" t="n">
        <f aca="false">$G$324</f>
        <v>0.075</v>
      </c>
      <c r="AA331" s="28" t="n">
        <f aca="false">$G$324</f>
        <v>0.075</v>
      </c>
      <c r="AB331" s="28" t="n">
        <f aca="false">$G$324</f>
        <v>0.075</v>
      </c>
      <c r="AC331" s="28" t="n">
        <f aca="false">$G$324</f>
        <v>0.075</v>
      </c>
      <c r="AD331" s="28" t="n">
        <f aca="false">$G$324</f>
        <v>0.075</v>
      </c>
      <c r="AE331" s="28" t="n">
        <f aca="false">$G$324</f>
        <v>0.075</v>
      </c>
      <c r="AF331" s="28" t="n">
        <f aca="false">$G$324</f>
        <v>0.075</v>
      </c>
      <c r="AG331" s="28" t="n">
        <f aca="false">$G$324</f>
        <v>0.075</v>
      </c>
      <c r="AH331" s="28" t="n">
        <f aca="false">$G$324</f>
        <v>0.075</v>
      </c>
      <c r="AI331" s="28" t="n">
        <f aca="false">$G$324</f>
        <v>0.075</v>
      </c>
      <c r="AJ331" s="28" t="n">
        <f aca="false">$G$324</f>
        <v>0.075</v>
      </c>
      <c r="AK331" s="28" t="n">
        <f aca="false">$G$324</f>
        <v>0.075</v>
      </c>
      <c r="AL331" s="28" t="n">
        <f aca="false">$G$324</f>
        <v>0.075</v>
      </c>
      <c r="AM331" s="28" t="n">
        <f aca="false">$G$324</f>
        <v>0.075</v>
      </c>
      <c r="AN331" s="28" t="n">
        <f aca="false">$G$324</f>
        <v>0.075</v>
      </c>
      <c r="AO331" s="28" t="n">
        <f aca="false">$G$324</f>
        <v>0.075</v>
      </c>
      <c r="AP331" s="28" t="n">
        <f aca="false">$G$324</f>
        <v>0.075</v>
      </c>
      <c r="AQ331" s="28" t="n">
        <f aca="false">$G$324</f>
        <v>0.075</v>
      </c>
      <c r="AR331" s="28" t="n">
        <f aca="false">$G$324</f>
        <v>0.075</v>
      </c>
      <c r="AS331" s="28" t="n">
        <f aca="false">$G$324</f>
        <v>0.075</v>
      </c>
      <c r="AT331" s="28" t="n">
        <f aca="false">$G$324</f>
        <v>0.075</v>
      </c>
      <c r="AU331" s="28" t="n">
        <f aca="false">$G$324</f>
        <v>0.075</v>
      </c>
      <c r="AV331" s="28" t="n">
        <f aca="false">$G$324</f>
        <v>0.075</v>
      </c>
      <c r="AW331" s="28" t="n">
        <f aca="false">$G$324</f>
        <v>0.075</v>
      </c>
      <c r="AX331" s="28" t="n">
        <f aca="false">$G$324</f>
        <v>0.075</v>
      </c>
    </row>
    <row r="332" customFormat="false" ht="15" hidden="false" customHeight="false" outlineLevel="1" collapsed="false">
      <c r="D332" s="0" t="s">
        <v>253</v>
      </c>
      <c r="H332" s="37" t="n">
        <f aca="false">AVERAGE(H326,H329)*H331</f>
        <v>0</v>
      </c>
      <c r="I332" s="37" t="n">
        <f aca="false">AVERAGE(I326,I329)*I331</f>
        <v>0</v>
      </c>
      <c r="J332" s="37" t="n">
        <f aca="false">AVERAGE(J326,J329)*J331</f>
        <v>0</v>
      </c>
      <c r="K332" s="37" t="n">
        <f aca="false">AVERAGE(K326,K329)*K331</f>
        <v>0</v>
      </c>
      <c r="L332" s="37" t="n">
        <f aca="false">AVERAGE(L326,L329)*L331</f>
        <v>0</v>
      </c>
      <c r="M332" s="37" t="n">
        <f aca="false">AVERAGE(M326,M329)*M331</f>
        <v>18937500</v>
      </c>
      <c r="N332" s="37" t="n">
        <f aca="false">AVERAGE(N326,N329)*N331</f>
        <v>29250000</v>
      </c>
      <c r="O332" s="37" t="n">
        <f aca="false">AVERAGE(O326,O329)*O331</f>
        <v>33750000</v>
      </c>
      <c r="P332" s="37" t="n">
        <f aca="false">AVERAGE(P326,P329)*P331</f>
        <v>51375000</v>
      </c>
      <c r="Q332" s="37" t="n">
        <f aca="false">AVERAGE(Q326,Q329)*Q331</f>
        <v>55875000</v>
      </c>
      <c r="R332" s="37" t="n">
        <f aca="false">AVERAGE(R326,R329)*R331</f>
        <v>27937500</v>
      </c>
      <c r="S332" s="37" t="n">
        <f aca="false">AVERAGE(S326,S329)*S331</f>
        <v>0</v>
      </c>
      <c r="T332" s="37" t="n">
        <f aca="false">AVERAGE(T326,T329)*T331</f>
        <v>0</v>
      </c>
      <c r="U332" s="37" t="n">
        <f aca="false">AVERAGE(U326,U329)*U331</f>
        <v>0</v>
      </c>
      <c r="V332" s="37" t="n">
        <f aca="false">AVERAGE(V326,V329)*V331</f>
        <v>0</v>
      </c>
      <c r="W332" s="37" t="n">
        <f aca="false">AVERAGE(W326,W329)*W331</f>
        <v>0</v>
      </c>
      <c r="X332" s="37" t="n">
        <f aca="false">AVERAGE(X326,X329)*X331</f>
        <v>0</v>
      </c>
      <c r="Y332" s="37" t="n">
        <f aca="false">AVERAGE(Y326,Y329)*Y331</f>
        <v>0</v>
      </c>
      <c r="Z332" s="37" t="n">
        <f aca="false">AVERAGE(Z326,Z329)*Z331</f>
        <v>0</v>
      </c>
      <c r="AA332" s="37" t="n">
        <f aca="false">AVERAGE(AA326,AA329)*AA331</f>
        <v>0</v>
      </c>
      <c r="AB332" s="37" t="n">
        <f aca="false">AVERAGE(AB326,AB329)*AB331</f>
        <v>0</v>
      </c>
      <c r="AC332" s="37" t="n">
        <f aca="false">AVERAGE(AC326,AC329)*AC331</f>
        <v>0</v>
      </c>
      <c r="AD332" s="37" t="n">
        <f aca="false">AVERAGE(AD326,AD329)*AD331</f>
        <v>0</v>
      </c>
      <c r="AE332" s="37" t="n">
        <f aca="false">AVERAGE(AE326,AE329)*AE331</f>
        <v>0</v>
      </c>
      <c r="AF332" s="37" t="n">
        <f aca="false">AVERAGE(AF326,AF329)*AF331</f>
        <v>0</v>
      </c>
      <c r="AG332" s="37" t="n">
        <f aca="false">AVERAGE(AG326,AG329)*AG331</f>
        <v>0</v>
      </c>
      <c r="AH332" s="37" t="n">
        <f aca="false">AVERAGE(AH326,AH329)*AH331</f>
        <v>0</v>
      </c>
      <c r="AI332" s="37" t="n">
        <f aca="false">AVERAGE(AI326,AI329)*AI331</f>
        <v>0</v>
      </c>
      <c r="AJ332" s="37" t="n">
        <f aca="false">AVERAGE(AJ326,AJ329)*AJ331</f>
        <v>0</v>
      </c>
      <c r="AK332" s="37" t="n">
        <f aca="false">AVERAGE(AK326,AK329)*AK331</f>
        <v>0</v>
      </c>
      <c r="AL332" s="37" t="n">
        <f aca="false">AVERAGE(AL326,AL329)*AL331</f>
        <v>0</v>
      </c>
      <c r="AM332" s="37" t="n">
        <f aca="false">AVERAGE(AM326,AM329)*AM331</f>
        <v>0</v>
      </c>
      <c r="AN332" s="37" t="n">
        <f aca="false">AVERAGE(AN326,AN329)*AN331</f>
        <v>0</v>
      </c>
      <c r="AO332" s="37" t="n">
        <f aca="false">AVERAGE(AO326,AO329)*AO331</f>
        <v>0</v>
      </c>
      <c r="AP332" s="37" t="n">
        <f aca="false">AVERAGE(AP326,AP329)*AP331</f>
        <v>0</v>
      </c>
      <c r="AQ332" s="37" t="n">
        <f aca="false">AVERAGE(AQ326,AQ329)*AQ331</f>
        <v>0</v>
      </c>
      <c r="AR332" s="37" t="n">
        <f aca="false">AVERAGE(AR326,AR329)*AR331</f>
        <v>0</v>
      </c>
      <c r="AS332" s="37" t="n">
        <f aca="false">AVERAGE(AS326,AS329)*AS331</f>
        <v>0</v>
      </c>
      <c r="AT332" s="37" t="n">
        <f aca="false">AVERAGE(AT326,AT329)*AT331</f>
        <v>0</v>
      </c>
      <c r="AU332" s="37" t="n">
        <f aca="false">AVERAGE(AU326,AU329)*AU331</f>
        <v>0</v>
      </c>
      <c r="AV332" s="37" t="n">
        <f aca="false">AVERAGE(AV326,AV329)*AV331</f>
        <v>0</v>
      </c>
      <c r="AW332" s="37" t="n">
        <f aca="false">AVERAGE(AW326,AW329)*AW331</f>
        <v>0</v>
      </c>
      <c r="AX332" s="37" t="n">
        <f aca="false">AVERAGE(AX326,AX329)*AX331</f>
        <v>0</v>
      </c>
    </row>
    <row r="333" customFormat="false" ht="15" hidden="false" customHeight="false" outlineLevel="1" collapsed="false"/>
    <row r="334" customFormat="false" ht="15" hidden="false" customHeight="false" outlineLevel="1" collapsed="false">
      <c r="C334" s="0" t="s">
        <v>56</v>
      </c>
    </row>
    <row r="335" customFormat="false" ht="15" hidden="false" customHeight="false" outlineLevel="1" collapsed="false">
      <c r="D335" s="0" t="s">
        <v>249</v>
      </c>
      <c r="G335" s="0" t="n">
        <f aca="false">K36</f>
        <v>2002</v>
      </c>
    </row>
    <row r="336" customFormat="false" ht="15" hidden="false" customHeight="false" outlineLevel="1" collapsed="false">
      <c r="D336" s="0" t="s">
        <v>250</v>
      </c>
      <c r="G336" s="28" t="n">
        <f aca="false">H36+I36</f>
        <v>0.1025</v>
      </c>
    </row>
    <row r="337" customFormat="false" ht="15" hidden="false" customHeight="false" outlineLevel="1" collapsed="false">
      <c r="D337" s="41"/>
    </row>
    <row r="338" customFormat="false" ht="15" hidden="false" customHeight="false" outlineLevel="1" collapsed="false">
      <c r="D338" s="0" t="s">
        <v>137</v>
      </c>
      <c r="H338" s="22" t="n">
        <f aca="false">G341</f>
        <v>0</v>
      </c>
      <c r="I338" s="22" t="n">
        <f aca="false">H341</f>
        <v>0</v>
      </c>
      <c r="J338" s="22" t="n">
        <f aca="false">I341</f>
        <v>0</v>
      </c>
      <c r="K338" s="22" t="n">
        <f aca="false">J341</f>
        <v>0</v>
      </c>
      <c r="L338" s="22" t="n">
        <f aca="false">K341</f>
        <v>0</v>
      </c>
      <c r="M338" s="22" t="n">
        <f aca="false">L341</f>
        <v>0</v>
      </c>
      <c r="N338" s="22" t="n">
        <f aca="false">M341</f>
        <v>0</v>
      </c>
      <c r="O338" s="22" t="n">
        <f aca="false">N341</f>
        <v>300000000</v>
      </c>
      <c r="P338" s="22" t="n">
        <f aca="false">O341</f>
        <v>500000000</v>
      </c>
      <c r="Q338" s="22" t="n">
        <f aca="false">P341</f>
        <v>800000000</v>
      </c>
      <c r="R338" s="22" t="n">
        <f aca="false">Q341</f>
        <v>800000000</v>
      </c>
      <c r="S338" s="22" t="n">
        <f aca="false">R341</f>
        <v>800000000</v>
      </c>
      <c r="T338" s="22" t="n">
        <f aca="false">S341</f>
        <v>0</v>
      </c>
      <c r="U338" s="22" t="n">
        <f aca="false">T341</f>
        <v>0</v>
      </c>
      <c r="V338" s="22" t="n">
        <f aca="false">U341</f>
        <v>0</v>
      </c>
      <c r="W338" s="22" t="n">
        <f aca="false">V341</f>
        <v>0</v>
      </c>
      <c r="X338" s="22" t="n">
        <f aca="false">W341</f>
        <v>0</v>
      </c>
      <c r="Y338" s="22" t="n">
        <f aca="false">X341</f>
        <v>0</v>
      </c>
      <c r="Z338" s="22" t="n">
        <f aca="false">Y341</f>
        <v>0</v>
      </c>
      <c r="AA338" s="22" t="n">
        <f aca="false">Z341</f>
        <v>0</v>
      </c>
      <c r="AB338" s="22" t="n">
        <f aca="false">AA341</f>
        <v>0</v>
      </c>
      <c r="AC338" s="22" t="n">
        <f aca="false">AB341</f>
        <v>0</v>
      </c>
      <c r="AD338" s="22" t="n">
        <f aca="false">AC341</f>
        <v>0</v>
      </c>
      <c r="AE338" s="22" t="n">
        <f aca="false">AD341</f>
        <v>0</v>
      </c>
      <c r="AF338" s="22" t="n">
        <f aca="false">AE341</f>
        <v>0</v>
      </c>
      <c r="AG338" s="22" t="n">
        <f aca="false">AF341</f>
        <v>0</v>
      </c>
      <c r="AH338" s="22" t="n">
        <f aca="false">AG341</f>
        <v>0</v>
      </c>
      <c r="AI338" s="22" t="n">
        <f aca="false">AH341</f>
        <v>0</v>
      </c>
      <c r="AJ338" s="22" t="n">
        <f aca="false">AI341</f>
        <v>0</v>
      </c>
      <c r="AK338" s="22" t="n">
        <f aca="false">AJ341</f>
        <v>0</v>
      </c>
      <c r="AL338" s="22" t="n">
        <f aca="false">AK341</f>
        <v>0</v>
      </c>
      <c r="AM338" s="22" t="n">
        <f aca="false">AL341</f>
        <v>0</v>
      </c>
      <c r="AN338" s="22" t="n">
        <f aca="false">AM341</f>
        <v>0</v>
      </c>
      <c r="AO338" s="22" t="n">
        <f aca="false">AN341</f>
        <v>0</v>
      </c>
      <c r="AP338" s="22" t="n">
        <f aca="false">AO341</f>
        <v>0</v>
      </c>
      <c r="AQ338" s="22" t="n">
        <f aca="false">AP341</f>
        <v>0</v>
      </c>
      <c r="AR338" s="22" t="n">
        <f aca="false">AQ341</f>
        <v>0</v>
      </c>
      <c r="AS338" s="22" t="n">
        <f aca="false">AR341</f>
        <v>0</v>
      </c>
      <c r="AT338" s="22" t="n">
        <f aca="false">AS341</f>
        <v>0</v>
      </c>
      <c r="AU338" s="22" t="n">
        <f aca="false">AT341</f>
        <v>0</v>
      </c>
      <c r="AV338" s="22" t="n">
        <f aca="false">AU341</f>
        <v>0</v>
      </c>
      <c r="AW338" s="22" t="n">
        <f aca="false">AV341</f>
        <v>0</v>
      </c>
      <c r="AX338" s="22" t="n">
        <f aca="false">AW341</f>
        <v>0</v>
      </c>
    </row>
    <row r="339" customFormat="false" ht="15" hidden="false" customHeight="false" outlineLevel="1" collapsed="false">
      <c r="D339" s="0" t="s">
        <v>251</v>
      </c>
      <c r="H339" s="22" t="n">
        <f aca="false">H301</f>
        <v>0</v>
      </c>
      <c r="I339" s="22" t="n">
        <f aca="false">I301</f>
        <v>0</v>
      </c>
      <c r="J339" s="22" t="n">
        <f aca="false">J301</f>
        <v>0</v>
      </c>
      <c r="K339" s="22" t="n">
        <f aca="false">K301</f>
        <v>0</v>
      </c>
      <c r="L339" s="22" t="n">
        <f aca="false">L301</f>
        <v>0</v>
      </c>
      <c r="M339" s="22" t="n">
        <f aca="false">M301</f>
        <v>0</v>
      </c>
      <c r="N339" s="22" t="n">
        <f aca="false">N301</f>
        <v>300000000</v>
      </c>
      <c r="O339" s="22" t="n">
        <f aca="false">O301</f>
        <v>200000000</v>
      </c>
      <c r="P339" s="22" t="n">
        <f aca="false">P301</f>
        <v>300000000</v>
      </c>
      <c r="Q339" s="22" t="n">
        <f aca="false">Q301</f>
        <v>0</v>
      </c>
      <c r="R339" s="22" t="n">
        <f aca="false">R301</f>
        <v>0</v>
      </c>
      <c r="S339" s="22" t="n">
        <f aca="false">S301</f>
        <v>0</v>
      </c>
      <c r="T339" s="22" t="n">
        <f aca="false">T301</f>
        <v>0</v>
      </c>
      <c r="U339" s="22" t="n">
        <f aca="false">U301</f>
        <v>0</v>
      </c>
      <c r="V339" s="22" t="n">
        <f aca="false">V301</f>
        <v>0</v>
      </c>
      <c r="W339" s="22" t="n">
        <f aca="false">W301</f>
        <v>0</v>
      </c>
      <c r="X339" s="22" t="n">
        <f aca="false">X301</f>
        <v>0</v>
      </c>
      <c r="Y339" s="22" t="n">
        <f aca="false">Y301</f>
        <v>0</v>
      </c>
      <c r="Z339" s="22" t="n">
        <f aca="false">Z301</f>
        <v>0</v>
      </c>
      <c r="AA339" s="22" t="n">
        <f aca="false">AA301</f>
        <v>0</v>
      </c>
      <c r="AB339" s="22" t="n">
        <f aca="false">AB301</f>
        <v>0</v>
      </c>
      <c r="AC339" s="22" t="n">
        <f aca="false">AC301</f>
        <v>0</v>
      </c>
      <c r="AD339" s="22" t="n">
        <f aca="false">AD301</f>
        <v>0</v>
      </c>
      <c r="AE339" s="22" t="n">
        <f aca="false">AE301</f>
        <v>0</v>
      </c>
      <c r="AF339" s="22" t="n">
        <f aca="false">AF301</f>
        <v>0</v>
      </c>
      <c r="AG339" s="22" t="n">
        <f aca="false">AG301</f>
        <v>0</v>
      </c>
      <c r="AH339" s="22" t="n">
        <f aca="false">AH301</f>
        <v>0</v>
      </c>
      <c r="AI339" s="22" t="n">
        <f aca="false">AI301</f>
        <v>0</v>
      </c>
      <c r="AJ339" s="22" t="n">
        <f aca="false">AJ301</f>
        <v>0</v>
      </c>
      <c r="AK339" s="22" t="n">
        <f aca="false">AK301</f>
        <v>0</v>
      </c>
      <c r="AL339" s="22" t="n">
        <f aca="false">AL301</f>
        <v>0</v>
      </c>
      <c r="AM339" s="22" t="n">
        <f aca="false">AM301</f>
        <v>0</v>
      </c>
      <c r="AN339" s="22" t="n">
        <f aca="false">AN301</f>
        <v>0</v>
      </c>
      <c r="AO339" s="22" t="n">
        <f aca="false">AO301</f>
        <v>0</v>
      </c>
      <c r="AP339" s="22" t="n">
        <f aca="false">AP301</f>
        <v>0</v>
      </c>
      <c r="AQ339" s="22" t="n">
        <f aca="false">AQ301</f>
        <v>0</v>
      </c>
      <c r="AR339" s="22" t="n">
        <f aca="false">AR301</f>
        <v>0</v>
      </c>
      <c r="AS339" s="22" t="n">
        <f aca="false">AS301</f>
        <v>0</v>
      </c>
      <c r="AT339" s="22" t="n">
        <f aca="false">AT301</f>
        <v>0</v>
      </c>
      <c r="AU339" s="22" t="n">
        <f aca="false">AU301</f>
        <v>0</v>
      </c>
      <c r="AV339" s="22" t="n">
        <f aca="false">AV301</f>
        <v>0</v>
      </c>
      <c r="AW339" s="22" t="n">
        <f aca="false">AW301</f>
        <v>0</v>
      </c>
      <c r="AX339" s="22" t="n">
        <f aca="false">AX301</f>
        <v>0</v>
      </c>
    </row>
    <row r="340" customFormat="false" ht="15" hidden="false" customHeight="false" outlineLevel="1" collapsed="false">
      <c r="D340" s="0" t="s">
        <v>252</v>
      </c>
      <c r="H340" s="22" t="n">
        <f aca="false">H338*(H6=$G$335)</f>
        <v>0</v>
      </c>
      <c r="I340" s="22" t="n">
        <f aca="false">I338*(I6=$G$335)</f>
        <v>0</v>
      </c>
      <c r="J340" s="22" t="n">
        <f aca="false">J338*(J6=$G$335)</f>
        <v>0</v>
      </c>
      <c r="K340" s="22" t="n">
        <f aca="false">K338*(K6=$G$335)</f>
        <v>0</v>
      </c>
      <c r="L340" s="22" t="n">
        <f aca="false">L338*(L6=$G$335)</f>
        <v>0</v>
      </c>
      <c r="M340" s="22" t="n">
        <f aca="false">M338*(M6=$G$335)</f>
        <v>0</v>
      </c>
      <c r="N340" s="22" t="n">
        <f aca="false">N338*(N6=$G$335)</f>
        <v>0</v>
      </c>
      <c r="O340" s="22" t="n">
        <f aca="false">O338*(O6=$G$335)</f>
        <v>0</v>
      </c>
      <c r="P340" s="22" t="n">
        <f aca="false">P338*(P6=$G$335)</f>
        <v>0</v>
      </c>
      <c r="Q340" s="22" t="n">
        <f aca="false">Q338*(Q6=$G$335)</f>
        <v>0</v>
      </c>
      <c r="R340" s="22" t="n">
        <f aca="false">R338*(R6=$G$335)</f>
        <v>0</v>
      </c>
      <c r="S340" s="22" t="n">
        <f aca="false">S338*(S6=$G$335)</f>
        <v>800000000</v>
      </c>
      <c r="T340" s="22" t="n">
        <f aca="false">T338*(T6=$G$335)</f>
        <v>0</v>
      </c>
      <c r="U340" s="22" t="n">
        <f aca="false">U338*(U6=$G$335)</f>
        <v>0</v>
      </c>
      <c r="V340" s="22" t="n">
        <f aca="false">V338*(V6=$G$335)</f>
        <v>0</v>
      </c>
      <c r="W340" s="22" t="n">
        <f aca="false">W338*(W6=$G$335)</f>
        <v>0</v>
      </c>
      <c r="X340" s="22" t="n">
        <f aca="false">X338*(X6=$G$335)</f>
        <v>0</v>
      </c>
      <c r="Y340" s="22" t="n">
        <f aca="false">Y338*(Y6=$G$335)</f>
        <v>0</v>
      </c>
      <c r="Z340" s="22" t="n">
        <f aca="false">Z338*(Z6=$G$335)</f>
        <v>0</v>
      </c>
      <c r="AA340" s="22" t="n">
        <f aca="false">AA338*(AA6=$G$335)</f>
        <v>0</v>
      </c>
      <c r="AB340" s="22" t="n">
        <f aca="false">AB338*(AB6=$G$335)</f>
        <v>0</v>
      </c>
      <c r="AC340" s="22" t="n">
        <f aca="false">AC338*(AC6=$G$335)</f>
        <v>0</v>
      </c>
      <c r="AD340" s="22" t="n">
        <f aca="false">AD338*(AD6=$G$335)</f>
        <v>0</v>
      </c>
      <c r="AE340" s="22" t="n">
        <f aca="false">AE338*(AE6=$G$335)</f>
        <v>0</v>
      </c>
      <c r="AF340" s="22" t="n">
        <f aca="false">AF338*(AF6=$G$335)</f>
        <v>0</v>
      </c>
      <c r="AG340" s="22" t="n">
        <f aca="false">AG338*(AG6=$G$335)</f>
        <v>0</v>
      </c>
      <c r="AH340" s="22" t="n">
        <f aca="false">AH338*(AH6=$G$335)</f>
        <v>0</v>
      </c>
      <c r="AI340" s="22" t="n">
        <f aca="false">AI338*(AI6=$G$335)</f>
        <v>0</v>
      </c>
      <c r="AJ340" s="22" t="n">
        <f aca="false">AJ338*(AJ6=$G$335)</f>
        <v>0</v>
      </c>
      <c r="AK340" s="22" t="n">
        <f aca="false">AK338*(AK6=$G$335)</f>
        <v>0</v>
      </c>
      <c r="AL340" s="22" t="n">
        <f aca="false">AL338*(AL6=$G$335)</f>
        <v>0</v>
      </c>
      <c r="AM340" s="22" t="n">
        <f aca="false">AM338*(AM6=$G$335)</f>
        <v>0</v>
      </c>
      <c r="AN340" s="22" t="n">
        <f aca="false">AN338*(AN6=$G$335)</f>
        <v>0</v>
      </c>
      <c r="AO340" s="22" t="n">
        <f aca="false">AO338*(AO6=$G$335)</f>
        <v>0</v>
      </c>
      <c r="AP340" s="22" t="n">
        <f aca="false">AP338*(AP6=$G$335)</f>
        <v>0</v>
      </c>
      <c r="AQ340" s="22" t="n">
        <f aca="false">AQ338*(AQ6=$G$335)</f>
        <v>0</v>
      </c>
      <c r="AR340" s="22" t="n">
        <f aca="false">AR338*(AR6=$G$335)</f>
        <v>0</v>
      </c>
      <c r="AS340" s="22" t="n">
        <f aca="false">AS338*(AS6=$G$335)</f>
        <v>0</v>
      </c>
      <c r="AT340" s="22" t="n">
        <f aca="false">AT338*(AT6=$G$335)</f>
        <v>0</v>
      </c>
      <c r="AU340" s="22" t="n">
        <f aca="false">AU338*(AU6=$G$335)</f>
        <v>0</v>
      </c>
      <c r="AV340" s="22" t="n">
        <f aca="false">AV338*(AV6=$G$335)</f>
        <v>0</v>
      </c>
      <c r="AW340" s="22" t="n">
        <f aca="false">AW338*(AW6=$G$335)</f>
        <v>0</v>
      </c>
      <c r="AX340" s="22" t="n">
        <f aca="false">AX338*(AX6=$G$335)</f>
        <v>0</v>
      </c>
    </row>
    <row r="341" customFormat="false" ht="15" hidden="false" customHeight="false" outlineLevel="1" collapsed="false">
      <c r="D341" s="0" t="s">
        <v>143</v>
      </c>
      <c r="H341" s="22" t="n">
        <f aca="false">H338+H339-H340</f>
        <v>0</v>
      </c>
      <c r="I341" s="22" t="n">
        <f aca="false">I338+I339-I340</f>
        <v>0</v>
      </c>
      <c r="J341" s="22" t="n">
        <f aca="false">J338+J339-J340</f>
        <v>0</v>
      </c>
      <c r="K341" s="22" t="n">
        <f aca="false">K338+K339-K340</f>
        <v>0</v>
      </c>
      <c r="L341" s="22" t="n">
        <f aca="false">L338+L339-L340</f>
        <v>0</v>
      </c>
      <c r="M341" s="22" t="n">
        <f aca="false">M338+M339-M340</f>
        <v>0</v>
      </c>
      <c r="N341" s="22" t="n">
        <f aca="false">N338+N339-N340</f>
        <v>300000000</v>
      </c>
      <c r="O341" s="22" t="n">
        <f aca="false">O338+O339-O340</f>
        <v>500000000</v>
      </c>
      <c r="P341" s="22" t="n">
        <f aca="false">P338+P339-P340</f>
        <v>800000000</v>
      </c>
      <c r="Q341" s="22" t="n">
        <f aca="false">Q338+Q339-Q340</f>
        <v>800000000</v>
      </c>
      <c r="R341" s="22" t="n">
        <f aca="false">R338+R339-R340</f>
        <v>800000000</v>
      </c>
      <c r="S341" s="22" t="n">
        <f aca="false">S338+S339-S340</f>
        <v>0</v>
      </c>
      <c r="T341" s="22" t="n">
        <f aca="false">T338+T339-T340</f>
        <v>0</v>
      </c>
      <c r="U341" s="22" t="n">
        <f aca="false">U338+U339-U340</f>
        <v>0</v>
      </c>
      <c r="V341" s="22" t="n">
        <f aca="false">V338+V339-V340</f>
        <v>0</v>
      </c>
      <c r="W341" s="22" t="n">
        <f aca="false">W338+W339-W340</f>
        <v>0</v>
      </c>
      <c r="X341" s="22" t="n">
        <f aca="false">X338+X339-X340</f>
        <v>0</v>
      </c>
      <c r="Y341" s="22" t="n">
        <f aca="false">Y338+Y339-Y340</f>
        <v>0</v>
      </c>
      <c r="Z341" s="22" t="n">
        <f aca="false">Z338+Z339-Z340</f>
        <v>0</v>
      </c>
      <c r="AA341" s="22" t="n">
        <f aca="false">AA338+AA339-AA340</f>
        <v>0</v>
      </c>
      <c r="AB341" s="22" t="n">
        <f aca="false">AB338+AB339-AB340</f>
        <v>0</v>
      </c>
      <c r="AC341" s="22" t="n">
        <f aca="false">AC338+AC339-AC340</f>
        <v>0</v>
      </c>
      <c r="AD341" s="22" t="n">
        <f aca="false">AD338+AD339-AD340</f>
        <v>0</v>
      </c>
      <c r="AE341" s="22" t="n">
        <f aca="false">AE338+AE339-AE340</f>
        <v>0</v>
      </c>
      <c r="AF341" s="22" t="n">
        <f aca="false">AF338+AF339-AF340</f>
        <v>0</v>
      </c>
      <c r="AG341" s="22" t="n">
        <f aca="false">AG338+AG339-AG340</f>
        <v>0</v>
      </c>
      <c r="AH341" s="22" t="n">
        <f aca="false">AH338+AH339-AH340</f>
        <v>0</v>
      </c>
      <c r="AI341" s="22" t="n">
        <f aca="false">AI338+AI339-AI340</f>
        <v>0</v>
      </c>
      <c r="AJ341" s="22" t="n">
        <f aca="false">AJ338+AJ339-AJ340</f>
        <v>0</v>
      </c>
      <c r="AK341" s="22" t="n">
        <f aca="false">AK338+AK339-AK340</f>
        <v>0</v>
      </c>
      <c r="AL341" s="22" t="n">
        <f aca="false">AL338+AL339-AL340</f>
        <v>0</v>
      </c>
      <c r="AM341" s="22" t="n">
        <f aca="false">AM338+AM339-AM340</f>
        <v>0</v>
      </c>
      <c r="AN341" s="22" t="n">
        <f aca="false">AN338+AN339-AN340</f>
        <v>0</v>
      </c>
      <c r="AO341" s="22" t="n">
        <f aca="false">AO338+AO339-AO340</f>
        <v>0</v>
      </c>
      <c r="AP341" s="22" t="n">
        <f aca="false">AP338+AP339-AP340</f>
        <v>0</v>
      </c>
      <c r="AQ341" s="22" t="n">
        <f aca="false">AQ338+AQ339-AQ340</f>
        <v>0</v>
      </c>
      <c r="AR341" s="22" t="n">
        <f aca="false">AR338+AR339-AR340</f>
        <v>0</v>
      </c>
      <c r="AS341" s="22" t="n">
        <f aca="false">AS338+AS339-AS340</f>
        <v>0</v>
      </c>
      <c r="AT341" s="22" t="n">
        <f aca="false">AT338+AT339-AT340</f>
        <v>0</v>
      </c>
      <c r="AU341" s="22" t="n">
        <f aca="false">AU338+AU339-AU340</f>
        <v>0</v>
      </c>
      <c r="AV341" s="22" t="n">
        <f aca="false">AV338+AV339-AV340</f>
        <v>0</v>
      </c>
      <c r="AW341" s="22" t="n">
        <f aca="false">AW338+AW339-AW340</f>
        <v>0</v>
      </c>
      <c r="AX341" s="22" t="n">
        <f aca="false">AX338+AX339-AX340</f>
        <v>0</v>
      </c>
    </row>
    <row r="342" customFormat="false" ht="15" hidden="false" customHeight="false" outlineLevel="1" collapsed="false"/>
    <row r="343" customFormat="false" ht="15" hidden="false" customHeight="false" outlineLevel="1" collapsed="false">
      <c r="D343" s="0" t="s">
        <v>250</v>
      </c>
      <c r="H343" s="28" t="n">
        <f aca="false">$G$336</f>
        <v>0.1025</v>
      </c>
      <c r="I343" s="28" t="n">
        <f aca="false">$G$336</f>
        <v>0.1025</v>
      </c>
      <c r="J343" s="28" t="n">
        <f aca="false">$G$336</f>
        <v>0.1025</v>
      </c>
      <c r="K343" s="28" t="n">
        <f aca="false">$G$336</f>
        <v>0.1025</v>
      </c>
      <c r="L343" s="28" t="n">
        <f aca="false">$G$336</f>
        <v>0.1025</v>
      </c>
      <c r="M343" s="28" t="n">
        <f aca="false">$G$336</f>
        <v>0.1025</v>
      </c>
      <c r="N343" s="28" t="n">
        <f aca="false">$G$336</f>
        <v>0.1025</v>
      </c>
      <c r="O343" s="28" t="n">
        <f aca="false">$G$336</f>
        <v>0.1025</v>
      </c>
      <c r="P343" s="28" t="n">
        <f aca="false">$G$336</f>
        <v>0.1025</v>
      </c>
      <c r="Q343" s="28" t="n">
        <f aca="false">$G$336</f>
        <v>0.1025</v>
      </c>
      <c r="R343" s="28" t="n">
        <f aca="false">$G$336</f>
        <v>0.1025</v>
      </c>
      <c r="S343" s="28" t="n">
        <f aca="false">$G$336</f>
        <v>0.1025</v>
      </c>
      <c r="T343" s="28" t="n">
        <f aca="false">$G$336</f>
        <v>0.1025</v>
      </c>
      <c r="U343" s="28" t="n">
        <f aca="false">$G$336</f>
        <v>0.1025</v>
      </c>
      <c r="V343" s="28" t="n">
        <f aca="false">$G$336</f>
        <v>0.1025</v>
      </c>
      <c r="W343" s="28" t="n">
        <f aca="false">$G$336</f>
        <v>0.1025</v>
      </c>
      <c r="X343" s="28" t="n">
        <f aca="false">$G$336</f>
        <v>0.1025</v>
      </c>
      <c r="Y343" s="28" t="n">
        <f aca="false">$G$336</f>
        <v>0.1025</v>
      </c>
      <c r="Z343" s="28" t="n">
        <f aca="false">$G$336</f>
        <v>0.1025</v>
      </c>
      <c r="AA343" s="28" t="n">
        <f aca="false">$G$336</f>
        <v>0.1025</v>
      </c>
      <c r="AB343" s="28" t="n">
        <f aca="false">$G$336</f>
        <v>0.1025</v>
      </c>
      <c r="AC343" s="28" t="n">
        <f aca="false">$G$336</f>
        <v>0.1025</v>
      </c>
      <c r="AD343" s="28" t="n">
        <f aca="false">$G$336</f>
        <v>0.1025</v>
      </c>
      <c r="AE343" s="28" t="n">
        <f aca="false">$G$336</f>
        <v>0.1025</v>
      </c>
      <c r="AF343" s="28" t="n">
        <f aca="false">$G$336</f>
        <v>0.1025</v>
      </c>
      <c r="AG343" s="28" t="n">
        <f aca="false">$G$336</f>
        <v>0.1025</v>
      </c>
      <c r="AH343" s="28" t="n">
        <f aca="false">$G$336</f>
        <v>0.1025</v>
      </c>
      <c r="AI343" s="28" t="n">
        <f aca="false">$G$336</f>
        <v>0.1025</v>
      </c>
      <c r="AJ343" s="28" t="n">
        <f aca="false">$G$336</f>
        <v>0.1025</v>
      </c>
      <c r="AK343" s="28" t="n">
        <f aca="false">$G$336</f>
        <v>0.1025</v>
      </c>
      <c r="AL343" s="28" t="n">
        <f aca="false">$G$336</f>
        <v>0.1025</v>
      </c>
      <c r="AM343" s="28" t="n">
        <f aca="false">$G$336</f>
        <v>0.1025</v>
      </c>
      <c r="AN343" s="28" t="n">
        <f aca="false">$G$336</f>
        <v>0.1025</v>
      </c>
      <c r="AO343" s="28" t="n">
        <f aca="false">$G$336</f>
        <v>0.1025</v>
      </c>
      <c r="AP343" s="28" t="n">
        <f aca="false">$G$336</f>
        <v>0.1025</v>
      </c>
      <c r="AQ343" s="28" t="n">
        <f aca="false">$G$336</f>
        <v>0.1025</v>
      </c>
      <c r="AR343" s="28" t="n">
        <f aca="false">$G$336</f>
        <v>0.1025</v>
      </c>
      <c r="AS343" s="28" t="n">
        <f aca="false">$G$336</f>
        <v>0.1025</v>
      </c>
      <c r="AT343" s="28" t="n">
        <f aca="false">$G$336</f>
        <v>0.1025</v>
      </c>
      <c r="AU343" s="28" t="n">
        <f aca="false">$G$336</f>
        <v>0.1025</v>
      </c>
      <c r="AV343" s="28" t="n">
        <f aca="false">$G$336</f>
        <v>0.1025</v>
      </c>
      <c r="AW343" s="28" t="n">
        <f aca="false">$G$336</f>
        <v>0.1025</v>
      </c>
      <c r="AX343" s="28" t="n">
        <f aca="false">$G$336</f>
        <v>0.1025</v>
      </c>
    </row>
    <row r="344" customFormat="false" ht="15" hidden="false" customHeight="false" outlineLevel="1" collapsed="false">
      <c r="D344" s="0" t="s">
        <v>253</v>
      </c>
      <c r="H344" s="37" t="n">
        <f aca="false">AVERAGE(H338,H341)*H343</f>
        <v>0</v>
      </c>
      <c r="I344" s="37" t="n">
        <f aca="false">AVERAGE(I338,I341)*I343</f>
        <v>0</v>
      </c>
      <c r="J344" s="37" t="n">
        <f aca="false">AVERAGE(J338,J341)*J343</f>
        <v>0</v>
      </c>
      <c r="K344" s="37" t="n">
        <f aca="false">AVERAGE(K338,K341)*K343</f>
        <v>0</v>
      </c>
      <c r="L344" s="37" t="n">
        <f aca="false">AVERAGE(L338,L341)*L343</f>
        <v>0</v>
      </c>
      <c r="M344" s="37" t="n">
        <f aca="false">AVERAGE(M338,M341)*M343</f>
        <v>0</v>
      </c>
      <c r="N344" s="37" t="n">
        <f aca="false">AVERAGE(N338,N341)*N343</f>
        <v>15375000</v>
      </c>
      <c r="O344" s="37" t="n">
        <f aca="false">AVERAGE(O338,O341)*O343</f>
        <v>41000000</v>
      </c>
      <c r="P344" s="37" t="n">
        <f aca="false">AVERAGE(P338,P341)*P343</f>
        <v>66625000</v>
      </c>
      <c r="Q344" s="37" t="n">
        <f aca="false">AVERAGE(Q338,Q341)*Q343</f>
        <v>82000000</v>
      </c>
      <c r="R344" s="37" t="n">
        <f aca="false">AVERAGE(R338,R341)*R343</f>
        <v>82000000</v>
      </c>
      <c r="S344" s="37" t="n">
        <f aca="false">AVERAGE(S338,S341)*S343</f>
        <v>41000000</v>
      </c>
      <c r="T344" s="37" t="n">
        <f aca="false">AVERAGE(T338,T341)*T343</f>
        <v>0</v>
      </c>
      <c r="U344" s="37" t="n">
        <f aca="false">AVERAGE(U338,U341)*U343</f>
        <v>0</v>
      </c>
      <c r="V344" s="37" t="n">
        <f aca="false">AVERAGE(V338,V341)*V343</f>
        <v>0</v>
      </c>
      <c r="W344" s="37" t="n">
        <f aca="false">AVERAGE(W338,W341)*W343</f>
        <v>0</v>
      </c>
      <c r="X344" s="37" t="n">
        <f aca="false">AVERAGE(X338,X341)*X343</f>
        <v>0</v>
      </c>
      <c r="Y344" s="37" t="n">
        <f aca="false">AVERAGE(Y338,Y341)*Y343</f>
        <v>0</v>
      </c>
      <c r="Z344" s="37" t="n">
        <f aca="false">AVERAGE(Z338,Z341)*Z343</f>
        <v>0</v>
      </c>
      <c r="AA344" s="37" t="n">
        <f aca="false">AVERAGE(AA338,AA341)*AA343</f>
        <v>0</v>
      </c>
      <c r="AB344" s="37" t="n">
        <f aca="false">AVERAGE(AB338,AB341)*AB343</f>
        <v>0</v>
      </c>
      <c r="AC344" s="37" t="n">
        <f aca="false">AVERAGE(AC338,AC341)*AC343</f>
        <v>0</v>
      </c>
      <c r="AD344" s="37" t="n">
        <f aca="false">AVERAGE(AD338,AD341)*AD343</f>
        <v>0</v>
      </c>
      <c r="AE344" s="37" t="n">
        <f aca="false">AVERAGE(AE338,AE341)*AE343</f>
        <v>0</v>
      </c>
      <c r="AF344" s="37" t="n">
        <f aca="false">AVERAGE(AF338,AF341)*AF343</f>
        <v>0</v>
      </c>
      <c r="AG344" s="37" t="n">
        <f aca="false">AVERAGE(AG338,AG341)*AG343</f>
        <v>0</v>
      </c>
      <c r="AH344" s="37" t="n">
        <f aca="false">AVERAGE(AH338,AH341)*AH343</f>
        <v>0</v>
      </c>
      <c r="AI344" s="37" t="n">
        <f aca="false">AVERAGE(AI338,AI341)*AI343</f>
        <v>0</v>
      </c>
      <c r="AJ344" s="37" t="n">
        <f aca="false">AVERAGE(AJ338,AJ341)*AJ343</f>
        <v>0</v>
      </c>
      <c r="AK344" s="37" t="n">
        <f aca="false">AVERAGE(AK338,AK341)*AK343</f>
        <v>0</v>
      </c>
      <c r="AL344" s="37" t="n">
        <f aca="false">AVERAGE(AL338,AL341)*AL343</f>
        <v>0</v>
      </c>
      <c r="AM344" s="37" t="n">
        <f aca="false">AVERAGE(AM338,AM341)*AM343</f>
        <v>0</v>
      </c>
      <c r="AN344" s="37" t="n">
        <f aca="false">AVERAGE(AN338,AN341)*AN343</f>
        <v>0</v>
      </c>
      <c r="AO344" s="37" t="n">
        <f aca="false">AVERAGE(AO338,AO341)*AO343</f>
        <v>0</v>
      </c>
      <c r="AP344" s="37" t="n">
        <f aca="false">AVERAGE(AP338,AP341)*AP343</f>
        <v>0</v>
      </c>
      <c r="AQ344" s="37" t="n">
        <f aca="false">AVERAGE(AQ338,AQ341)*AQ343</f>
        <v>0</v>
      </c>
      <c r="AR344" s="37" t="n">
        <f aca="false">AVERAGE(AR338,AR341)*AR343</f>
        <v>0</v>
      </c>
      <c r="AS344" s="37" t="n">
        <f aca="false">AVERAGE(AS338,AS341)*AS343</f>
        <v>0</v>
      </c>
      <c r="AT344" s="37" t="n">
        <f aca="false">AVERAGE(AT338,AT341)*AT343</f>
        <v>0</v>
      </c>
      <c r="AU344" s="37" t="n">
        <f aca="false">AVERAGE(AU338,AU341)*AU343</f>
        <v>0</v>
      </c>
      <c r="AV344" s="37" t="n">
        <f aca="false">AVERAGE(AV338,AV341)*AV343</f>
        <v>0</v>
      </c>
      <c r="AW344" s="37" t="n">
        <f aca="false">AVERAGE(AW338,AW341)*AW343</f>
        <v>0</v>
      </c>
      <c r="AX344" s="37" t="n">
        <f aca="false">AVERAGE(AX338,AX341)*AX343</f>
        <v>0</v>
      </c>
    </row>
    <row r="345" customFormat="false" ht="15" hidden="false" customHeight="false" outlineLevel="1" collapsed="false"/>
    <row r="346" customFormat="false" ht="15" hidden="false" customHeight="false" outlineLevel="1" collapsed="false">
      <c r="C346" s="0" t="s">
        <v>238</v>
      </c>
    </row>
    <row r="347" customFormat="false" ht="15" hidden="false" customHeight="false" outlineLevel="1" collapsed="false">
      <c r="D347" s="0" t="s">
        <v>249</v>
      </c>
      <c r="G347" s="0" t="n">
        <f aca="false">K37</f>
        <v>2005</v>
      </c>
    </row>
    <row r="348" customFormat="false" ht="15" hidden="false" customHeight="false" outlineLevel="1" collapsed="false">
      <c r="D348" s="0" t="s">
        <v>250</v>
      </c>
      <c r="G348" s="28" t="n">
        <f aca="false">J37</f>
        <v>0.13</v>
      </c>
    </row>
    <row r="349" customFormat="false" ht="15" hidden="false" customHeight="false" outlineLevel="1" collapsed="false">
      <c r="D349" s="41"/>
    </row>
    <row r="350" customFormat="false" ht="15" hidden="false" customHeight="false" outlineLevel="1" collapsed="false">
      <c r="D350" s="0" t="s">
        <v>137</v>
      </c>
      <c r="H350" s="22" t="n">
        <f aca="false">G353</f>
        <v>0</v>
      </c>
      <c r="I350" s="22" t="n">
        <f aca="false">H353</f>
        <v>0</v>
      </c>
      <c r="J350" s="22" t="n">
        <f aca="false">I353</f>
        <v>0</v>
      </c>
      <c r="K350" s="22" t="n">
        <f aca="false">J353</f>
        <v>0</v>
      </c>
      <c r="L350" s="22" t="n">
        <f aca="false">K353</f>
        <v>0</v>
      </c>
      <c r="M350" s="22" t="n">
        <f aca="false">L353</f>
        <v>0</v>
      </c>
      <c r="N350" s="22" t="n">
        <f aca="false">M353</f>
        <v>0</v>
      </c>
      <c r="O350" s="22" t="n">
        <f aca="false">N353</f>
        <v>278000000</v>
      </c>
      <c r="P350" s="22" t="n">
        <f aca="false">O353</f>
        <v>278000000</v>
      </c>
      <c r="Q350" s="22" t="n">
        <f aca="false">P353</f>
        <v>278000000</v>
      </c>
      <c r="R350" s="22" t="n">
        <f aca="false">Q353</f>
        <v>278000000</v>
      </c>
      <c r="S350" s="22" t="n">
        <f aca="false">R353</f>
        <v>278000000</v>
      </c>
      <c r="T350" s="22" t="n">
        <f aca="false">S353</f>
        <v>278000000</v>
      </c>
      <c r="U350" s="22" t="n">
        <f aca="false">T353</f>
        <v>278000000</v>
      </c>
      <c r="V350" s="22" t="n">
        <f aca="false">U353</f>
        <v>278000000</v>
      </c>
      <c r="W350" s="22" t="n">
        <f aca="false">V353</f>
        <v>0</v>
      </c>
      <c r="X350" s="22" t="n">
        <f aca="false">W353</f>
        <v>0</v>
      </c>
      <c r="Y350" s="22" t="n">
        <f aca="false">X353</f>
        <v>0</v>
      </c>
      <c r="Z350" s="22" t="n">
        <f aca="false">Y353</f>
        <v>0</v>
      </c>
      <c r="AA350" s="22" t="n">
        <f aca="false">Z353</f>
        <v>0</v>
      </c>
      <c r="AB350" s="22" t="n">
        <f aca="false">AA353</f>
        <v>0</v>
      </c>
      <c r="AC350" s="22" t="n">
        <f aca="false">AB353</f>
        <v>0</v>
      </c>
      <c r="AD350" s="22" t="n">
        <f aca="false">AC353</f>
        <v>0</v>
      </c>
      <c r="AE350" s="22" t="n">
        <f aca="false">AD353</f>
        <v>0</v>
      </c>
      <c r="AF350" s="22" t="n">
        <f aca="false">AE353</f>
        <v>0</v>
      </c>
      <c r="AG350" s="22" t="n">
        <f aca="false">AF353</f>
        <v>0</v>
      </c>
      <c r="AH350" s="22" t="n">
        <f aca="false">AG353</f>
        <v>0</v>
      </c>
      <c r="AI350" s="22" t="n">
        <f aca="false">AH353</f>
        <v>0</v>
      </c>
      <c r="AJ350" s="22" t="n">
        <f aca="false">AI353</f>
        <v>0</v>
      </c>
      <c r="AK350" s="22" t="n">
        <f aca="false">AJ353</f>
        <v>0</v>
      </c>
      <c r="AL350" s="22" t="n">
        <f aca="false">AK353</f>
        <v>0</v>
      </c>
      <c r="AM350" s="22" t="n">
        <f aca="false">AL353</f>
        <v>0</v>
      </c>
      <c r="AN350" s="22" t="n">
        <f aca="false">AM353</f>
        <v>0</v>
      </c>
      <c r="AO350" s="22" t="n">
        <f aca="false">AN353</f>
        <v>0</v>
      </c>
      <c r="AP350" s="22" t="n">
        <f aca="false">AO353</f>
        <v>0</v>
      </c>
      <c r="AQ350" s="22" t="n">
        <f aca="false">AP353</f>
        <v>0</v>
      </c>
      <c r="AR350" s="22" t="n">
        <f aca="false">AQ353</f>
        <v>0</v>
      </c>
      <c r="AS350" s="22" t="n">
        <f aca="false">AR353</f>
        <v>0</v>
      </c>
      <c r="AT350" s="22" t="n">
        <f aca="false">AS353</f>
        <v>0</v>
      </c>
      <c r="AU350" s="22" t="n">
        <f aca="false">AT353</f>
        <v>0</v>
      </c>
      <c r="AV350" s="22" t="n">
        <f aca="false">AU353</f>
        <v>0</v>
      </c>
      <c r="AW350" s="22" t="n">
        <f aca="false">AV353</f>
        <v>0</v>
      </c>
      <c r="AX350" s="22" t="n">
        <f aca="false">AW353</f>
        <v>0</v>
      </c>
    </row>
    <row r="351" customFormat="false" ht="15" hidden="false" customHeight="false" outlineLevel="1" collapsed="false">
      <c r="D351" s="0" t="s">
        <v>251</v>
      </c>
      <c r="H351" s="22" t="n">
        <f aca="false">H302</f>
        <v>0</v>
      </c>
      <c r="I351" s="22" t="n">
        <f aca="false">I302</f>
        <v>0</v>
      </c>
      <c r="J351" s="22" t="n">
        <f aca="false">J302</f>
        <v>0</v>
      </c>
      <c r="K351" s="22" t="n">
        <f aca="false">K302</f>
        <v>0</v>
      </c>
      <c r="L351" s="22" t="n">
        <f aca="false">L302</f>
        <v>0</v>
      </c>
      <c r="M351" s="22" t="n">
        <f aca="false">M302</f>
        <v>0</v>
      </c>
      <c r="N351" s="22" t="n">
        <f aca="false">N302</f>
        <v>278000000</v>
      </c>
      <c r="O351" s="22" t="n">
        <f aca="false">O302</f>
        <v>0</v>
      </c>
      <c r="P351" s="22" t="n">
        <f aca="false">P302</f>
        <v>0</v>
      </c>
      <c r="Q351" s="22" t="n">
        <f aca="false">Q302</f>
        <v>0</v>
      </c>
      <c r="R351" s="22" t="n">
        <f aca="false">R302</f>
        <v>0</v>
      </c>
      <c r="S351" s="22" t="n">
        <f aca="false">S302</f>
        <v>0</v>
      </c>
      <c r="T351" s="22" t="n">
        <f aca="false">T302</f>
        <v>0</v>
      </c>
      <c r="U351" s="22" t="n">
        <f aca="false">U302</f>
        <v>0</v>
      </c>
      <c r="V351" s="22" t="n">
        <f aca="false">V302</f>
        <v>0</v>
      </c>
      <c r="W351" s="22" t="n">
        <f aca="false">W302</f>
        <v>0</v>
      </c>
      <c r="X351" s="22" t="n">
        <f aca="false">X302</f>
        <v>0</v>
      </c>
      <c r="Y351" s="22" t="n">
        <f aca="false">Y302</f>
        <v>0</v>
      </c>
      <c r="Z351" s="22" t="n">
        <f aca="false">Z302</f>
        <v>0</v>
      </c>
      <c r="AA351" s="22" t="n">
        <f aca="false">AA302</f>
        <v>0</v>
      </c>
      <c r="AB351" s="22" t="n">
        <f aca="false">AB302</f>
        <v>0</v>
      </c>
      <c r="AC351" s="22" t="n">
        <f aca="false">AC302</f>
        <v>0</v>
      </c>
      <c r="AD351" s="22" t="n">
        <f aca="false">AD302</f>
        <v>0</v>
      </c>
      <c r="AE351" s="22" t="n">
        <f aca="false">AE302</f>
        <v>0</v>
      </c>
      <c r="AF351" s="22" t="n">
        <f aca="false">AF302</f>
        <v>0</v>
      </c>
      <c r="AG351" s="22" t="n">
        <f aca="false">AG302</f>
        <v>0</v>
      </c>
      <c r="AH351" s="22" t="n">
        <f aca="false">AH302</f>
        <v>0</v>
      </c>
      <c r="AI351" s="22" t="n">
        <f aca="false">AI302</f>
        <v>0</v>
      </c>
      <c r="AJ351" s="22" t="n">
        <f aca="false">AJ302</f>
        <v>0</v>
      </c>
      <c r="AK351" s="22" t="n">
        <f aca="false">AK302</f>
        <v>0</v>
      </c>
      <c r="AL351" s="22" t="n">
        <f aca="false">AL302</f>
        <v>0</v>
      </c>
      <c r="AM351" s="22" t="n">
        <f aca="false">AM302</f>
        <v>0</v>
      </c>
      <c r="AN351" s="22" t="n">
        <f aca="false">AN302</f>
        <v>0</v>
      </c>
      <c r="AO351" s="22" t="n">
        <f aca="false">AO302</f>
        <v>0</v>
      </c>
      <c r="AP351" s="22" t="n">
        <f aca="false">AP302</f>
        <v>0</v>
      </c>
      <c r="AQ351" s="22" t="n">
        <f aca="false">AQ302</f>
        <v>0</v>
      </c>
      <c r="AR351" s="22" t="n">
        <f aca="false">AR302</f>
        <v>0</v>
      </c>
      <c r="AS351" s="22" t="n">
        <f aca="false">AS302</f>
        <v>0</v>
      </c>
      <c r="AT351" s="22" t="n">
        <f aca="false">AT302</f>
        <v>0</v>
      </c>
      <c r="AU351" s="22" t="n">
        <f aca="false">AU302</f>
        <v>0</v>
      </c>
      <c r="AV351" s="22" t="n">
        <f aca="false">AV302</f>
        <v>0</v>
      </c>
      <c r="AW351" s="22" t="n">
        <f aca="false">AW302</f>
        <v>0</v>
      </c>
      <c r="AX351" s="22" t="n">
        <f aca="false">AX302</f>
        <v>0</v>
      </c>
    </row>
    <row r="352" customFormat="false" ht="15" hidden="false" customHeight="false" outlineLevel="1" collapsed="false">
      <c r="D352" s="0" t="s">
        <v>252</v>
      </c>
      <c r="H352" s="22" t="n">
        <f aca="false">H350*(H6=$G$347)</f>
        <v>0</v>
      </c>
      <c r="I352" s="22" t="n">
        <f aca="false">I350*(I6=$G$347)</f>
        <v>0</v>
      </c>
      <c r="J352" s="22" t="n">
        <f aca="false">J350*(J6=$G$347)</f>
        <v>0</v>
      </c>
      <c r="K352" s="22" t="n">
        <f aca="false">K350*(K6=$G$347)</f>
        <v>0</v>
      </c>
      <c r="L352" s="22" t="n">
        <f aca="false">L350*(L6=$G$347)</f>
        <v>0</v>
      </c>
      <c r="M352" s="22" t="n">
        <f aca="false">M350*(M6=$G$347)</f>
        <v>0</v>
      </c>
      <c r="N352" s="22" t="n">
        <f aca="false">N350*(N6=$G$347)</f>
        <v>0</v>
      </c>
      <c r="O352" s="22" t="n">
        <f aca="false">O350*(O6=$G$347)</f>
        <v>0</v>
      </c>
      <c r="P352" s="22" t="n">
        <f aca="false">P350*(P6=$G$347)</f>
        <v>0</v>
      </c>
      <c r="Q352" s="22" t="n">
        <f aca="false">Q350*(Q6=$G$347)</f>
        <v>0</v>
      </c>
      <c r="R352" s="22" t="n">
        <f aca="false">R350*(R6=$G$347)</f>
        <v>0</v>
      </c>
      <c r="S352" s="22" t="n">
        <f aca="false">S350*(S6=$G$347)</f>
        <v>0</v>
      </c>
      <c r="T352" s="22" t="n">
        <f aca="false">T350*(T6=$G$347)</f>
        <v>0</v>
      </c>
      <c r="U352" s="22" t="n">
        <f aca="false">U350*(U6=$G$347)</f>
        <v>0</v>
      </c>
      <c r="V352" s="22" t="n">
        <f aca="false">V350*(V6=$G$347)</f>
        <v>278000000</v>
      </c>
      <c r="W352" s="22" t="n">
        <f aca="false">W350*(W6=$G$347)</f>
        <v>0</v>
      </c>
      <c r="X352" s="22" t="n">
        <f aca="false">X350*(X6=$G$347)</f>
        <v>0</v>
      </c>
      <c r="Y352" s="22" t="n">
        <f aca="false">Y350*(Y6=$G$347)</f>
        <v>0</v>
      </c>
      <c r="Z352" s="22" t="n">
        <f aca="false">Z350*(Z6=$G$347)</f>
        <v>0</v>
      </c>
      <c r="AA352" s="22" t="n">
        <f aca="false">AA350*(AA6=$G$347)</f>
        <v>0</v>
      </c>
      <c r="AB352" s="22" t="n">
        <f aca="false">AB350*(AB6=$G$347)</f>
        <v>0</v>
      </c>
      <c r="AC352" s="22" t="n">
        <f aca="false">AC350*(AC6=$G$347)</f>
        <v>0</v>
      </c>
      <c r="AD352" s="22" t="n">
        <f aca="false">AD350*(AD6=$G$347)</f>
        <v>0</v>
      </c>
      <c r="AE352" s="22" t="n">
        <f aca="false">AE350*(AE6=$G$347)</f>
        <v>0</v>
      </c>
      <c r="AF352" s="22" t="n">
        <f aca="false">AF350*(AF6=$G$347)</f>
        <v>0</v>
      </c>
      <c r="AG352" s="22" t="n">
        <f aca="false">AG350*(AG6=$G$347)</f>
        <v>0</v>
      </c>
      <c r="AH352" s="22" t="n">
        <f aca="false">AH350*(AH6=$G$347)</f>
        <v>0</v>
      </c>
      <c r="AI352" s="22" t="n">
        <f aca="false">AI350*(AI6=$G$347)</f>
        <v>0</v>
      </c>
      <c r="AJ352" s="22" t="n">
        <f aca="false">AJ350*(AJ6=$G$347)</f>
        <v>0</v>
      </c>
      <c r="AK352" s="22" t="n">
        <f aca="false">AK350*(AK6=$G$347)</f>
        <v>0</v>
      </c>
      <c r="AL352" s="22" t="n">
        <f aca="false">AL350*(AL6=$G$347)</f>
        <v>0</v>
      </c>
      <c r="AM352" s="22" t="n">
        <f aca="false">AM350*(AM6=$G$347)</f>
        <v>0</v>
      </c>
      <c r="AN352" s="22" t="n">
        <f aca="false">AN350*(AN6=$G$347)</f>
        <v>0</v>
      </c>
      <c r="AO352" s="22" t="n">
        <f aca="false">AO350*(AO6=$G$347)</f>
        <v>0</v>
      </c>
      <c r="AP352" s="22" t="n">
        <f aca="false">AP350*(AP6=$G$347)</f>
        <v>0</v>
      </c>
      <c r="AQ352" s="22" t="n">
        <f aca="false">AQ350*(AQ6=$G$347)</f>
        <v>0</v>
      </c>
      <c r="AR352" s="22" t="n">
        <f aca="false">AR350*(AR6=$G$347)</f>
        <v>0</v>
      </c>
      <c r="AS352" s="22" t="n">
        <f aca="false">AS350*(AS6=$G$347)</f>
        <v>0</v>
      </c>
      <c r="AT352" s="22" t="n">
        <f aca="false">AT350*(AT6=$G$347)</f>
        <v>0</v>
      </c>
      <c r="AU352" s="22" t="n">
        <f aca="false">AU350*(AU6=$G$347)</f>
        <v>0</v>
      </c>
      <c r="AV352" s="22" t="n">
        <f aca="false">AV350*(AV6=$G$347)</f>
        <v>0</v>
      </c>
      <c r="AW352" s="22" t="n">
        <f aca="false">AW350*(AW6=$G$347)</f>
        <v>0</v>
      </c>
      <c r="AX352" s="22" t="n">
        <f aca="false">AX350*(AX6=$G$347)</f>
        <v>0</v>
      </c>
    </row>
    <row r="353" customFormat="false" ht="15" hidden="false" customHeight="false" outlineLevel="1" collapsed="false">
      <c r="D353" s="0" t="s">
        <v>143</v>
      </c>
      <c r="H353" s="22" t="n">
        <f aca="false">H350+H351-H352</f>
        <v>0</v>
      </c>
      <c r="I353" s="22" t="n">
        <f aca="false">I350+I351-I352</f>
        <v>0</v>
      </c>
      <c r="J353" s="22" t="n">
        <f aca="false">J350+J351-J352</f>
        <v>0</v>
      </c>
      <c r="K353" s="22" t="n">
        <f aca="false">K350+K351-K352</f>
        <v>0</v>
      </c>
      <c r="L353" s="22" t="n">
        <f aca="false">L350+L351-L352</f>
        <v>0</v>
      </c>
      <c r="M353" s="22" t="n">
        <f aca="false">M350+M351-M352</f>
        <v>0</v>
      </c>
      <c r="N353" s="22" t="n">
        <f aca="false">N350+N351-N352</f>
        <v>278000000</v>
      </c>
      <c r="O353" s="22" t="n">
        <f aca="false">O350+O351-O352</f>
        <v>278000000</v>
      </c>
      <c r="P353" s="22" t="n">
        <f aca="false">P350+P351-P352</f>
        <v>278000000</v>
      </c>
      <c r="Q353" s="22" t="n">
        <f aca="false">Q350+Q351-Q352</f>
        <v>278000000</v>
      </c>
      <c r="R353" s="22" t="n">
        <f aca="false">R350+R351-R352</f>
        <v>278000000</v>
      </c>
      <c r="S353" s="22" t="n">
        <f aca="false">S350+S351-S352</f>
        <v>278000000</v>
      </c>
      <c r="T353" s="22" t="n">
        <f aca="false">T350+T351-T352</f>
        <v>278000000</v>
      </c>
      <c r="U353" s="22" t="n">
        <f aca="false">U350+U351-U352</f>
        <v>278000000</v>
      </c>
      <c r="V353" s="22" t="n">
        <f aca="false">V350+V351-V352</f>
        <v>0</v>
      </c>
      <c r="W353" s="22" t="n">
        <f aca="false">W350+W351-W352</f>
        <v>0</v>
      </c>
      <c r="X353" s="22" t="n">
        <f aca="false">X350+X351-X352</f>
        <v>0</v>
      </c>
      <c r="Y353" s="22" t="n">
        <f aca="false">Y350+Y351-Y352</f>
        <v>0</v>
      </c>
      <c r="Z353" s="22" t="n">
        <f aca="false">Z350+Z351-Z352</f>
        <v>0</v>
      </c>
      <c r="AA353" s="22" t="n">
        <f aca="false">AA350+AA351-AA352</f>
        <v>0</v>
      </c>
      <c r="AB353" s="22" t="n">
        <f aca="false">AB350+AB351-AB352</f>
        <v>0</v>
      </c>
      <c r="AC353" s="22" t="n">
        <f aca="false">AC350+AC351-AC352</f>
        <v>0</v>
      </c>
      <c r="AD353" s="22" t="n">
        <f aca="false">AD350+AD351-AD352</f>
        <v>0</v>
      </c>
      <c r="AE353" s="22" t="n">
        <f aca="false">AE350+AE351-AE352</f>
        <v>0</v>
      </c>
      <c r="AF353" s="22" t="n">
        <f aca="false">AF350+AF351-AF352</f>
        <v>0</v>
      </c>
      <c r="AG353" s="22" t="n">
        <f aca="false">AG350+AG351-AG352</f>
        <v>0</v>
      </c>
      <c r="AH353" s="22" t="n">
        <f aca="false">AH350+AH351-AH352</f>
        <v>0</v>
      </c>
      <c r="AI353" s="22" t="n">
        <f aca="false">AI350+AI351-AI352</f>
        <v>0</v>
      </c>
      <c r="AJ353" s="22" t="n">
        <f aca="false">AJ350+AJ351-AJ352</f>
        <v>0</v>
      </c>
      <c r="AK353" s="22" t="n">
        <f aca="false">AK350+AK351-AK352</f>
        <v>0</v>
      </c>
      <c r="AL353" s="22" t="n">
        <f aca="false">AL350+AL351-AL352</f>
        <v>0</v>
      </c>
      <c r="AM353" s="22" t="n">
        <f aca="false">AM350+AM351-AM352</f>
        <v>0</v>
      </c>
      <c r="AN353" s="22" t="n">
        <f aca="false">AN350+AN351-AN352</f>
        <v>0</v>
      </c>
      <c r="AO353" s="22" t="n">
        <f aca="false">AO350+AO351-AO352</f>
        <v>0</v>
      </c>
      <c r="AP353" s="22" t="n">
        <f aca="false">AP350+AP351-AP352</f>
        <v>0</v>
      </c>
      <c r="AQ353" s="22" t="n">
        <f aca="false">AQ350+AQ351-AQ352</f>
        <v>0</v>
      </c>
      <c r="AR353" s="22" t="n">
        <f aca="false">AR350+AR351-AR352</f>
        <v>0</v>
      </c>
      <c r="AS353" s="22" t="n">
        <f aca="false">AS350+AS351-AS352</f>
        <v>0</v>
      </c>
      <c r="AT353" s="22" t="n">
        <f aca="false">AT350+AT351-AT352</f>
        <v>0</v>
      </c>
      <c r="AU353" s="22" t="n">
        <f aca="false">AU350+AU351-AU352</f>
        <v>0</v>
      </c>
      <c r="AV353" s="22" t="n">
        <f aca="false">AV350+AV351-AV352</f>
        <v>0</v>
      </c>
      <c r="AW353" s="22" t="n">
        <f aca="false">AW350+AW351-AW352</f>
        <v>0</v>
      </c>
      <c r="AX353" s="22" t="n">
        <f aca="false">AX350+AX351-AX352</f>
        <v>0</v>
      </c>
    </row>
    <row r="354" customFormat="false" ht="15" hidden="false" customHeight="false" outlineLevel="1" collapsed="false"/>
    <row r="355" customFormat="false" ht="15" hidden="false" customHeight="false" outlineLevel="1" collapsed="false">
      <c r="D355" s="0" t="s">
        <v>250</v>
      </c>
      <c r="H355" s="28" t="n">
        <f aca="false">$G$348</f>
        <v>0.13</v>
      </c>
      <c r="I355" s="28" t="n">
        <f aca="false">$G$348</f>
        <v>0.13</v>
      </c>
      <c r="J355" s="28" t="n">
        <f aca="false">$G$348</f>
        <v>0.13</v>
      </c>
      <c r="K355" s="28" t="n">
        <f aca="false">$G$348</f>
        <v>0.13</v>
      </c>
      <c r="L355" s="28" t="n">
        <f aca="false">$G$348</f>
        <v>0.13</v>
      </c>
      <c r="M355" s="28" t="n">
        <f aca="false">$G$348</f>
        <v>0.13</v>
      </c>
      <c r="N355" s="28" t="n">
        <f aca="false">$G$348</f>
        <v>0.13</v>
      </c>
      <c r="O355" s="28" t="n">
        <f aca="false">$G$348</f>
        <v>0.13</v>
      </c>
      <c r="P355" s="28" t="n">
        <f aca="false">$G$348</f>
        <v>0.13</v>
      </c>
      <c r="Q355" s="28" t="n">
        <f aca="false">$G$348</f>
        <v>0.13</v>
      </c>
      <c r="R355" s="28" t="n">
        <f aca="false">$G$348</f>
        <v>0.13</v>
      </c>
      <c r="S355" s="28" t="n">
        <f aca="false">$G$348</f>
        <v>0.13</v>
      </c>
      <c r="T355" s="28" t="n">
        <f aca="false">$G$348</f>
        <v>0.13</v>
      </c>
      <c r="U355" s="28" t="n">
        <f aca="false">$G$348</f>
        <v>0.13</v>
      </c>
      <c r="V355" s="28" t="n">
        <f aca="false">$G$348</f>
        <v>0.13</v>
      </c>
      <c r="W355" s="28" t="n">
        <f aca="false">$G$348</f>
        <v>0.13</v>
      </c>
      <c r="X355" s="28" t="n">
        <f aca="false">$G$348</f>
        <v>0.13</v>
      </c>
      <c r="Y355" s="28" t="n">
        <f aca="false">$G$348</f>
        <v>0.13</v>
      </c>
      <c r="Z355" s="28" t="n">
        <f aca="false">$G$348</f>
        <v>0.13</v>
      </c>
      <c r="AA355" s="28" t="n">
        <f aca="false">$G$348</f>
        <v>0.13</v>
      </c>
      <c r="AB355" s="28" t="n">
        <f aca="false">$G$348</f>
        <v>0.13</v>
      </c>
      <c r="AC355" s="28" t="n">
        <f aca="false">$G$348</f>
        <v>0.13</v>
      </c>
      <c r="AD355" s="28" t="n">
        <f aca="false">$G$348</f>
        <v>0.13</v>
      </c>
      <c r="AE355" s="28" t="n">
        <f aca="false">$G$348</f>
        <v>0.13</v>
      </c>
      <c r="AF355" s="28" t="n">
        <f aca="false">$G$348</f>
        <v>0.13</v>
      </c>
      <c r="AG355" s="28" t="n">
        <f aca="false">$G$348</f>
        <v>0.13</v>
      </c>
      <c r="AH355" s="28" t="n">
        <f aca="false">$G$348</f>
        <v>0.13</v>
      </c>
      <c r="AI355" s="28" t="n">
        <f aca="false">$G$348</f>
        <v>0.13</v>
      </c>
      <c r="AJ355" s="28" t="n">
        <f aca="false">$G$348</f>
        <v>0.13</v>
      </c>
      <c r="AK355" s="28" t="n">
        <f aca="false">$G$348</f>
        <v>0.13</v>
      </c>
      <c r="AL355" s="28" t="n">
        <f aca="false">$G$348</f>
        <v>0.13</v>
      </c>
      <c r="AM355" s="28" t="n">
        <f aca="false">$G$348</f>
        <v>0.13</v>
      </c>
      <c r="AN355" s="28" t="n">
        <f aca="false">$G$348</f>
        <v>0.13</v>
      </c>
      <c r="AO355" s="28" t="n">
        <f aca="false">$G$348</f>
        <v>0.13</v>
      </c>
      <c r="AP355" s="28" t="n">
        <f aca="false">$G$348</f>
        <v>0.13</v>
      </c>
      <c r="AQ355" s="28" t="n">
        <f aca="false">$G$348</f>
        <v>0.13</v>
      </c>
      <c r="AR355" s="28" t="n">
        <f aca="false">$G$348</f>
        <v>0.13</v>
      </c>
      <c r="AS355" s="28" t="n">
        <f aca="false">$G$348</f>
        <v>0.13</v>
      </c>
      <c r="AT355" s="28" t="n">
        <f aca="false">$G$348</f>
        <v>0.13</v>
      </c>
      <c r="AU355" s="28" t="n">
        <f aca="false">$G$348</f>
        <v>0.13</v>
      </c>
      <c r="AV355" s="28" t="n">
        <f aca="false">$G$348</f>
        <v>0.13</v>
      </c>
      <c r="AW355" s="28" t="n">
        <f aca="false">$G$348</f>
        <v>0.13</v>
      </c>
      <c r="AX355" s="28" t="n">
        <f aca="false">$G$348</f>
        <v>0.13</v>
      </c>
    </row>
    <row r="356" customFormat="false" ht="15" hidden="false" customHeight="false" outlineLevel="1" collapsed="false">
      <c r="D356" s="0" t="s">
        <v>253</v>
      </c>
      <c r="H356" s="37" t="n">
        <f aca="false">AVERAGE(H350,H353)*H355</f>
        <v>0</v>
      </c>
      <c r="I356" s="37" t="n">
        <f aca="false">AVERAGE(I350,I353)*I355</f>
        <v>0</v>
      </c>
      <c r="J356" s="37" t="n">
        <f aca="false">AVERAGE(J350,J353)*J355</f>
        <v>0</v>
      </c>
      <c r="K356" s="37" t="n">
        <f aca="false">AVERAGE(K350,K353)*K355</f>
        <v>0</v>
      </c>
      <c r="L356" s="37" t="n">
        <f aca="false">AVERAGE(L350,L353)*L355</f>
        <v>0</v>
      </c>
      <c r="M356" s="37" t="n">
        <f aca="false">AVERAGE(M350,M353)*M355</f>
        <v>0</v>
      </c>
      <c r="N356" s="37" t="n">
        <f aca="false">AVERAGE(N350,N353)*N355</f>
        <v>18070000</v>
      </c>
      <c r="O356" s="37" t="n">
        <f aca="false">AVERAGE(O350,O353)*O355</f>
        <v>36140000</v>
      </c>
      <c r="P356" s="37" t="n">
        <f aca="false">AVERAGE(P350,P353)*P355</f>
        <v>36140000</v>
      </c>
      <c r="Q356" s="37" t="n">
        <f aca="false">AVERAGE(Q350,Q353)*Q355</f>
        <v>36140000</v>
      </c>
      <c r="R356" s="37" t="n">
        <f aca="false">AVERAGE(R350,R353)*R355</f>
        <v>36140000</v>
      </c>
      <c r="S356" s="37" t="n">
        <f aca="false">AVERAGE(S350,S353)*S355</f>
        <v>36140000</v>
      </c>
      <c r="T356" s="37" t="n">
        <f aca="false">AVERAGE(T350,T353)*T355</f>
        <v>36140000</v>
      </c>
      <c r="U356" s="37" t="n">
        <f aca="false">AVERAGE(U350,U353)*U355</f>
        <v>36140000</v>
      </c>
      <c r="V356" s="37" t="n">
        <f aca="false">AVERAGE(V350,V353)*V355</f>
        <v>18070000</v>
      </c>
      <c r="W356" s="37" t="n">
        <f aca="false">AVERAGE(W350,W353)*W355</f>
        <v>0</v>
      </c>
      <c r="X356" s="37" t="n">
        <f aca="false">AVERAGE(X350,X353)*X355</f>
        <v>0</v>
      </c>
      <c r="Y356" s="37" t="n">
        <f aca="false">AVERAGE(Y350,Y353)*Y355</f>
        <v>0</v>
      </c>
      <c r="Z356" s="37" t="n">
        <f aca="false">AVERAGE(Z350,Z353)*Z355</f>
        <v>0</v>
      </c>
      <c r="AA356" s="37" t="n">
        <f aca="false">AVERAGE(AA350,AA353)*AA355</f>
        <v>0</v>
      </c>
      <c r="AB356" s="37" t="n">
        <f aca="false">AVERAGE(AB350,AB353)*AB355</f>
        <v>0</v>
      </c>
      <c r="AC356" s="37" t="n">
        <f aca="false">AVERAGE(AC350,AC353)*AC355</f>
        <v>0</v>
      </c>
      <c r="AD356" s="37" t="n">
        <f aca="false">AVERAGE(AD350,AD353)*AD355</f>
        <v>0</v>
      </c>
      <c r="AE356" s="37" t="n">
        <f aca="false">AVERAGE(AE350,AE353)*AE355</f>
        <v>0</v>
      </c>
      <c r="AF356" s="37" t="n">
        <f aca="false">AVERAGE(AF350,AF353)*AF355</f>
        <v>0</v>
      </c>
      <c r="AG356" s="37" t="n">
        <f aca="false">AVERAGE(AG350,AG353)*AG355</f>
        <v>0</v>
      </c>
      <c r="AH356" s="37" t="n">
        <f aca="false">AVERAGE(AH350,AH353)*AH355</f>
        <v>0</v>
      </c>
      <c r="AI356" s="37" t="n">
        <f aca="false">AVERAGE(AI350,AI353)*AI355</f>
        <v>0</v>
      </c>
      <c r="AJ356" s="37" t="n">
        <f aca="false">AVERAGE(AJ350,AJ353)*AJ355</f>
        <v>0</v>
      </c>
      <c r="AK356" s="37" t="n">
        <f aca="false">AVERAGE(AK350,AK353)*AK355</f>
        <v>0</v>
      </c>
      <c r="AL356" s="37" t="n">
        <f aca="false">AVERAGE(AL350,AL353)*AL355</f>
        <v>0</v>
      </c>
      <c r="AM356" s="37" t="n">
        <f aca="false">AVERAGE(AM350,AM353)*AM355</f>
        <v>0</v>
      </c>
      <c r="AN356" s="37" t="n">
        <f aca="false">AVERAGE(AN350,AN353)*AN355</f>
        <v>0</v>
      </c>
      <c r="AO356" s="37" t="n">
        <f aca="false">AVERAGE(AO350,AO353)*AO355</f>
        <v>0</v>
      </c>
      <c r="AP356" s="37" t="n">
        <f aca="false">AVERAGE(AP350,AP353)*AP355</f>
        <v>0</v>
      </c>
      <c r="AQ356" s="37" t="n">
        <f aca="false">AVERAGE(AQ350,AQ353)*AQ355</f>
        <v>0</v>
      </c>
      <c r="AR356" s="37" t="n">
        <f aca="false">AVERAGE(AR350,AR353)*AR355</f>
        <v>0</v>
      </c>
      <c r="AS356" s="37" t="n">
        <f aca="false">AVERAGE(AS350,AS353)*AS355</f>
        <v>0</v>
      </c>
      <c r="AT356" s="37" t="n">
        <f aca="false">AVERAGE(AT350,AT353)*AT355</f>
        <v>0</v>
      </c>
      <c r="AU356" s="37" t="n">
        <f aca="false">AVERAGE(AU350,AU353)*AU355</f>
        <v>0</v>
      </c>
      <c r="AV356" s="37" t="n">
        <f aca="false">AVERAGE(AV350,AV353)*AV355</f>
        <v>0</v>
      </c>
      <c r="AW356" s="37" t="n">
        <f aca="false">AVERAGE(AW350,AW353)*AW355</f>
        <v>0</v>
      </c>
      <c r="AX356" s="37" t="n">
        <f aca="false">AVERAGE(AX350,AX353)*AX355</f>
        <v>0</v>
      </c>
    </row>
    <row r="357" customFormat="false" ht="15" hidden="false" customHeight="false" outlineLevel="1" collapsed="false"/>
    <row r="358" customFormat="false" ht="15" hidden="false" customHeight="false" outlineLevel="1" collapsed="false">
      <c r="C358" s="0" t="s">
        <v>239</v>
      </c>
    </row>
    <row r="359" customFormat="false" ht="15" hidden="false" customHeight="false" outlineLevel="1" collapsed="false">
      <c r="D359" s="0" t="s">
        <v>249</v>
      </c>
      <c r="G359" s="0" t="n">
        <f aca="false">K38</f>
        <v>2005</v>
      </c>
    </row>
    <row r="360" customFormat="false" ht="15" hidden="false" customHeight="false" outlineLevel="1" collapsed="false">
      <c r="D360" s="0" t="s">
        <v>250</v>
      </c>
      <c r="G360" s="28" t="n">
        <f aca="false">J38</f>
        <v>0.14</v>
      </c>
    </row>
    <row r="361" customFormat="false" ht="15" hidden="false" customHeight="false" outlineLevel="1" collapsed="false">
      <c r="D361" s="41"/>
    </row>
    <row r="362" customFormat="false" ht="15" hidden="false" customHeight="false" outlineLevel="1" collapsed="false">
      <c r="D362" s="0" t="s">
        <v>137</v>
      </c>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row>
    <row r="363" customFormat="false" ht="15" hidden="false" customHeight="false" outlineLevel="1" collapsed="false">
      <c r="D363" s="0" t="s">
        <v>251</v>
      </c>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row>
    <row r="364" customFormat="false" ht="15" hidden="false" customHeight="false" outlineLevel="1" collapsed="false">
      <c r="D364" s="0" t="s">
        <v>252</v>
      </c>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row>
    <row r="365" customFormat="false" ht="15" hidden="false" customHeight="false" outlineLevel="1" collapsed="false">
      <c r="D365" s="0" t="s">
        <v>143</v>
      </c>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row>
    <row r="366" customFormat="false" ht="15" hidden="false" customHeight="false" outlineLevel="1" collapsed="false">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row>
    <row r="367" customFormat="false" ht="15" hidden="false" customHeight="false" outlineLevel="1" collapsed="false">
      <c r="D367" s="0" t="s">
        <v>250</v>
      </c>
      <c r="H367" s="64"/>
      <c r="I367" s="64"/>
      <c r="J367" s="64"/>
      <c r="K367" s="64"/>
      <c r="L367" s="64"/>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row>
    <row r="368" customFormat="false" ht="15" hidden="false" customHeight="false" outlineLevel="1" collapsed="false">
      <c r="D368" s="0" t="s">
        <v>253</v>
      </c>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row>
    <row r="369" customFormat="false" ht="15" hidden="false" customHeight="false" outlineLevel="1" collapsed="false"/>
    <row r="370" customFormat="false" ht="15" hidden="false" customHeight="false" outlineLevel="1" collapsed="false">
      <c r="C370" s="0" t="s">
        <v>240</v>
      </c>
    </row>
    <row r="371" customFormat="false" ht="15" hidden="false" customHeight="false" outlineLevel="1" collapsed="false">
      <c r="D371" s="0" t="s">
        <v>249</v>
      </c>
      <c r="G371" s="0" t="n">
        <f aca="false">K39</f>
        <v>2005</v>
      </c>
    </row>
    <row r="372" customFormat="false" ht="15" hidden="false" customHeight="false" outlineLevel="1" collapsed="false">
      <c r="D372" s="0" t="s">
        <v>250</v>
      </c>
      <c r="G372" s="28" t="n">
        <f aca="false">J39</f>
        <v>0.1125</v>
      </c>
    </row>
    <row r="373" customFormat="false" ht="15" hidden="false" customHeight="false" outlineLevel="1" collapsed="false">
      <c r="D373" s="41"/>
    </row>
    <row r="374" customFormat="false" ht="15" hidden="false" customHeight="false" outlineLevel="1" collapsed="false">
      <c r="D374" s="0" t="s">
        <v>137</v>
      </c>
      <c r="H374" s="22" t="n">
        <f aca="false">G377</f>
        <v>0</v>
      </c>
      <c r="I374" s="22" t="n">
        <f aca="false">H377</f>
        <v>0</v>
      </c>
      <c r="J374" s="22" t="n">
        <f aca="false">I377</f>
        <v>0</v>
      </c>
      <c r="K374" s="22" t="n">
        <f aca="false">J377</f>
        <v>0</v>
      </c>
      <c r="L374" s="22" t="n">
        <f aca="false">K377</f>
        <v>0</v>
      </c>
      <c r="M374" s="22" t="n">
        <f aca="false">L377</f>
        <v>0</v>
      </c>
      <c r="N374" s="22" t="n">
        <f aca="false">M377</f>
        <v>0</v>
      </c>
      <c r="O374" s="22" t="n">
        <f aca="false">N377</f>
        <v>300000000</v>
      </c>
      <c r="P374" s="22" t="n">
        <f aca="false">O377</f>
        <v>300000000</v>
      </c>
      <c r="Q374" s="22" t="n">
        <f aca="false">P377</f>
        <v>300000000</v>
      </c>
      <c r="R374" s="22" t="n">
        <f aca="false">Q377</f>
        <v>300000000</v>
      </c>
      <c r="S374" s="22" t="n">
        <f aca="false">R377</f>
        <v>300000000</v>
      </c>
      <c r="T374" s="22" t="n">
        <f aca="false">S377</f>
        <v>300000000</v>
      </c>
      <c r="U374" s="22" t="n">
        <f aca="false">T377</f>
        <v>300000000</v>
      </c>
      <c r="V374" s="22" t="n">
        <f aca="false">U377</f>
        <v>300000000</v>
      </c>
      <c r="W374" s="22" t="n">
        <f aca="false">V377</f>
        <v>0</v>
      </c>
      <c r="X374" s="22" t="n">
        <f aca="false">W377</f>
        <v>0</v>
      </c>
      <c r="Y374" s="22" t="n">
        <f aca="false">X377</f>
        <v>0</v>
      </c>
      <c r="Z374" s="22" t="n">
        <f aca="false">Y377</f>
        <v>0</v>
      </c>
      <c r="AA374" s="22" t="n">
        <f aca="false">Z377</f>
        <v>0</v>
      </c>
      <c r="AB374" s="22" t="n">
        <f aca="false">AA377</f>
        <v>0</v>
      </c>
      <c r="AC374" s="22" t="n">
        <f aca="false">AB377</f>
        <v>0</v>
      </c>
      <c r="AD374" s="22" t="n">
        <f aca="false">AC377</f>
        <v>0</v>
      </c>
      <c r="AE374" s="22" t="n">
        <f aca="false">AD377</f>
        <v>0</v>
      </c>
      <c r="AF374" s="22" t="n">
        <f aca="false">AE377</f>
        <v>0</v>
      </c>
      <c r="AG374" s="22" t="n">
        <f aca="false">AF377</f>
        <v>0</v>
      </c>
      <c r="AH374" s="22" t="n">
        <f aca="false">AG377</f>
        <v>0</v>
      </c>
      <c r="AI374" s="22" t="n">
        <f aca="false">AH377</f>
        <v>0</v>
      </c>
      <c r="AJ374" s="22" t="n">
        <f aca="false">AI377</f>
        <v>0</v>
      </c>
      <c r="AK374" s="22" t="n">
        <f aca="false">AJ377</f>
        <v>0</v>
      </c>
      <c r="AL374" s="22" t="n">
        <f aca="false">AK377</f>
        <v>0</v>
      </c>
      <c r="AM374" s="22" t="n">
        <f aca="false">AL377</f>
        <v>0</v>
      </c>
      <c r="AN374" s="22" t="n">
        <f aca="false">AM377</f>
        <v>0</v>
      </c>
      <c r="AO374" s="22" t="n">
        <f aca="false">AN377</f>
        <v>0</v>
      </c>
      <c r="AP374" s="22" t="n">
        <f aca="false">AO377</f>
        <v>0</v>
      </c>
      <c r="AQ374" s="22" t="n">
        <f aca="false">AP377</f>
        <v>0</v>
      </c>
      <c r="AR374" s="22" t="n">
        <f aca="false">AQ377</f>
        <v>0</v>
      </c>
      <c r="AS374" s="22" t="n">
        <f aca="false">AR377</f>
        <v>0</v>
      </c>
      <c r="AT374" s="22" t="n">
        <f aca="false">AS377</f>
        <v>0</v>
      </c>
      <c r="AU374" s="22" t="n">
        <f aca="false">AT377</f>
        <v>0</v>
      </c>
      <c r="AV374" s="22" t="n">
        <f aca="false">AU377</f>
        <v>0</v>
      </c>
      <c r="AW374" s="22" t="n">
        <f aca="false">AV377</f>
        <v>0</v>
      </c>
      <c r="AX374" s="22" t="n">
        <f aca="false">AW377</f>
        <v>0</v>
      </c>
    </row>
    <row r="375" customFormat="false" ht="15" hidden="false" customHeight="false" outlineLevel="1" collapsed="false">
      <c r="D375" s="0" t="s">
        <v>251</v>
      </c>
      <c r="H375" s="22" t="n">
        <f aca="false">H304</f>
        <v>0</v>
      </c>
      <c r="I375" s="22" t="n">
        <f aca="false">I304</f>
        <v>0</v>
      </c>
      <c r="J375" s="22" t="n">
        <f aca="false">J304</f>
        <v>0</v>
      </c>
      <c r="K375" s="22" t="n">
        <f aca="false">K304</f>
        <v>0</v>
      </c>
      <c r="L375" s="22" t="n">
        <f aca="false">L304</f>
        <v>0</v>
      </c>
      <c r="M375" s="22" t="n">
        <f aca="false">M304</f>
        <v>0</v>
      </c>
      <c r="N375" s="22" t="n">
        <f aca="false">N304</f>
        <v>300000000</v>
      </c>
      <c r="O375" s="22" t="n">
        <f aca="false">O304</f>
        <v>0</v>
      </c>
      <c r="P375" s="22" t="n">
        <f aca="false">P304</f>
        <v>0</v>
      </c>
      <c r="Q375" s="22" t="n">
        <f aca="false">Q304</f>
        <v>0</v>
      </c>
      <c r="R375" s="22" t="n">
        <f aca="false">R304</f>
        <v>0</v>
      </c>
      <c r="S375" s="22" t="n">
        <f aca="false">S304</f>
        <v>0</v>
      </c>
      <c r="T375" s="22" t="n">
        <f aca="false">T304</f>
        <v>0</v>
      </c>
      <c r="U375" s="22" t="n">
        <f aca="false">U304</f>
        <v>0</v>
      </c>
      <c r="V375" s="22" t="n">
        <f aca="false">V304</f>
        <v>0</v>
      </c>
      <c r="W375" s="22" t="n">
        <f aca="false">W304</f>
        <v>0</v>
      </c>
      <c r="X375" s="22" t="n">
        <f aca="false">X304</f>
        <v>0</v>
      </c>
      <c r="Y375" s="22" t="n">
        <f aca="false">Y304</f>
        <v>0</v>
      </c>
      <c r="Z375" s="22" t="n">
        <f aca="false">Z304</f>
        <v>0</v>
      </c>
      <c r="AA375" s="22" t="n">
        <f aca="false">AA304</f>
        <v>0</v>
      </c>
      <c r="AB375" s="22" t="n">
        <f aca="false">AB304</f>
        <v>0</v>
      </c>
      <c r="AC375" s="22" t="n">
        <f aca="false">AC304</f>
        <v>0</v>
      </c>
      <c r="AD375" s="22" t="n">
        <f aca="false">AD304</f>
        <v>0</v>
      </c>
      <c r="AE375" s="22" t="n">
        <f aca="false">AE304</f>
        <v>0</v>
      </c>
      <c r="AF375" s="22" t="n">
        <f aca="false">AF304</f>
        <v>0</v>
      </c>
      <c r="AG375" s="22" t="n">
        <f aca="false">AG304</f>
        <v>0</v>
      </c>
      <c r="AH375" s="22" t="n">
        <f aca="false">AH304</f>
        <v>0</v>
      </c>
      <c r="AI375" s="22" t="n">
        <f aca="false">AI304</f>
        <v>0</v>
      </c>
      <c r="AJ375" s="22" t="n">
        <f aca="false">AJ304</f>
        <v>0</v>
      </c>
      <c r="AK375" s="22" t="n">
        <f aca="false">AK304</f>
        <v>0</v>
      </c>
      <c r="AL375" s="22" t="n">
        <f aca="false">AL304</f>
        <v>0</v>
      </c>
      <c r="AM375" s="22" t="n">
        <f aca="false">AM304</f>
        <v>0</v>
      </c>
      <c r="AN375" s="22" t="n">
        <f aca="false">AN304</f>
        <v>0</v>
      </c>
      <c r="AO375" s="22" t="n">
        <f aca="false">AO304</f>
        <v>0</v>
      </c>
      <c r="AP375" s="22" t="n">
        <f aca="false">AP304</f>
        <v>0</v>
      </c>
      <c r="AQ375" s="22" t="n">
        <f aca="false">AQ304</f>
        <v>0</v>
      </c>
      <c r="AR375" s="22" t="n">
        <f aca="false">AR304</f>
        <v>0</v>
      </c>
      <c r="AS375" s="22" t="n">
        <f aca="false">AS304</f>
        <v>0</v>
      </c>
      <c r="AT375" s="22" t="n">
        <f aca="false">AT304</f>
        <v>0</v>
      </c>
      <c r="AU375" s="22" t="n">
        <f aca="false">AU304</f>
        <v>0</v>
      </c>
      <c r="AV375" s="22" t="n">
        <f aca="false">AV304</f>
        <v>0</v>
      </c>
      <c r="AW375" s="22" t="n">
        <f aca="false">AW304</f>
        <v>0</v>
      </c>
      <c r="AX375" s="22" t="n">
        <f aca="false">AX304</f>
        <v>0</v>
      </c>
    </row>
    <row r="376" customFormat="false" ht="15" hidden="false" customHeight="false" outlineLevel="1" collapsed="false">
      <c r="D376" s="0" t="s">
        <v>252</v>
      </c>
      <c r="H376" s="22" t="n">
        <f aca="false">H374*(H6=$G$371)</f>
        <v>0</v>
      </c>
      <c r="I376" s="22" t="n">
        <f aca="false">I374*(I6=$G$371)</f>
        <v>0</v>
      </c>
      <c r="J376" s="22" t="n">
        <f aca="false">J374*(J6=$G$371)</f>
        <v>0</v>
      </c>
      <c r="K376" s="22" t="n">
        <f aca="false">K374*(K6=$G$371)</f>
        <v>0</v>
      </c>
      <c r="L376" s="22" t="n">
        <f aca="false">L374*(L6=$G$371)</f>
        <v>0</v>
      </c>
      <c r="M376" s="22" t="n">
        <f aca="false">M374*(M6=$G$371)</f>
        <v>0</v>
      </c>
      <c r="N376" s="22" t="n">
        <f aca="false">N374*(N6=$G$371)</f>
        <v>0</v>
      </c>
      <c r="O376" s="22" t="n">
        <f aca="false">O374*(O6=$G$371)</f>
        <v>0</v>
      </c>
      <c r="P376" s="22" t="n">
        <f aca="false">P374*(P6=$G$371)</f>
        <v>0</v>
      </c>
      <c r="Q376" s="22" t="n">
        <f aca="false">Q374*(Q6=$G$371)</f>
        <v>0</v>
      </c>
      <c r="R376" s="22" t="n">
        <f aca="false">R374*(R6=$G$371)</f>
        <v>0</v>
      </c>
      <c r="S376" s="22" t="n">
        <f aca="false">S374*(S6=$G$371)</f>
        <v>0</v>
      </c>
      <c r="T376" s="22" t="n">
        <f aca="false">T374*(T6=$G$371)</f>
        <v>0</v>
      </c>
      <c r="U376" s="22" t="n">
        <f aca="false">U374*(U6=$G$371)</f>
        <v>0</v>
      </c>
      <c r="V376" s="22" t="n">
        <f aca="false">V374*(V6=$G$371)</f>
        <v>300000000</v>
      </c>
      <c r="W376" s="22" t="n">
        <f aca="false">W374*(W6=$G$371)</f>
        <v>0</v>
      </c>
      <c r="X376" s="22" t="n">
        <f aca="false">X374*(X6=$G$371)</f>
        <v>0</v>
      </c>
      <c r="Y376" s="22" t="n">
        <f aca="false">Y374*(Y6=$G$371)</f>
        <v>0</v>
      </c>
      <c r="Z376" s="22" t="n">
        <f aca="false">Z374*(Z6=$G$371)</f>
        <v>0</v>
      </c>
      <c r="AA376" s="22" t="n">
        <f aca="false">AA374*(AA6=$G$371)</f>
        <v>0</v>
      </c>
      <c r="AB376" s="22" t="n">
        <f aca="false">AB374*(AB6=$G$371)</f>
        <v>0</v>
      </c>
      <c r="AC376" s="22" t="n">
        <f aca="false">AC374*(AC6=$G$371)</f>
        <v>0</v>
      </c>
      <c r="AD376" s="22" t="n">
        <f aca="false">AD374*(AD6=$G$371)</f>
        <v>0</v>
      </c>
      <c r="AE376" s="22" t="n">
        <f aca="false">AE374*(AE6=$G$371)</f>
        <v>0</v>
      </c>
      <c r="AF376" s="22" t="n">
        <f aca="false">AF374*(AF6=$G$371)</f>
        <v>0</v>
      </c>
      <c r="AG376" s="22" t="n">
        <f aca="false">AG374*(AG6=$G$371)</f>
        <v>0</v>
      </c>
      <c r="AH376" s="22" t="n">
        <f aca="false">AH374*(AH6=$G$371)</f>
        <v>0</v>
      </c>
      <c r="AI376" s="22" t="n">
        <f aca="false">AI374*(AI6=$G$371)</f>
        <v>0</v>
      </c>
      <c r="AJ376" s="22" t="n">
        <f aca="false">AJ374*(AJ6=$G$371)</f>
        <v>0</v>
      </c>
      <c r="AK376" s="22" t="n">
        <f aca="false">AK374*(AK6=$G$371)</f>
        <v>0</v>
      </c>
      <c r="AL376" s="22" t="n">
        <f aca="false">AL374*(AL6=$G$371)</f>
        <v>0</v>
      </c>
      <c r="AM376" s="22" t="n">
        <f aca="false">AM374*(AM6=$G$371)</f>
        <v>0</v>
      </c>
      <c r="AN376" s="22" t="n">
        <f aca="false">AN374*(AN6=$G$371)</f>
        <v>0</v>
      </c>
      <c r="AO376" s="22" t="n">
        <f aca="false">AO374*(AO6=$G$371)</f>
        <v>0</v>
      </c>
      <c r="AP376" s="22" t="n">
        <f aca="false">AP374*(AP6=$G$371)</f>
        <v>0</v>
      </c>
      <c r="AQ376" s="22" t="n">
        <f aca="false">AQ374*(AQ6=$G$371)</f>
        <v>0</v>
      </c>
      <c r="AR376" s="22" t="n">
        <f aca="false">AR374*(AR6=$G$371)</f>
        <v>0</v>
      </c>
      <c r="AS376" s="22" t="n">
        <f aca="false">AS374*(AS6=$G$371)</f>
        <v>0</v>
      </c>
      <c r="AT376" s="22" t="n">
        <f aca="false">AT374*(AT6=$G$371)</f>
        <v>0</v>
      </c>
      <c r="AU376" s="22" t="n">
        <f aca="false">AU374*(AU6=$G$371)</f>
        <v>0</v>
      </c>
      <c r="AV376" s="22" t="n">
        <f aca="false">AV374*(AV6=$G$371)</f>
        <v>0</v>
      </c>
      <c r="AW376" s="22" t="n">
        <f aca="false">AW374*(AW6=$G$371)</f>
        <v>0</v>
      </c>
      <c r="AX376" s="22" t="n">
        <f aca="false">AX374*(AX6=$G$371)</f>
        <v>0</v>
      </c>
    </row>
    <row r="377" customFormat="false" ht="15" hidden="false" customHeight="false" outlineLevel="1" collapsed="false">
      <c r="D377" s="0" t="s">
        <v>143</v>
      </c>
      <c r="H377" s="22" t="n">
        <f aca="false">H374+H375-H376</f>
        <v>0</v>
      </c>
      <c r="I377" s="22" t="n">
        <f aca="false">I374+I375-I376</f>
        <v>0</v>
      </c>
      <c r="J377" s="22" t="n">
        <f aca="false">J374+J375-J376</f>
        <v>0</v>
      </c>
      <c r="K377" s="22" t="n">
        <f aca="false">K374+K375-K376</f>
        <v>0</v>
      </c>
      <c r="L377" s="22" t="n">
        <f aca="false">L374+L375-L376</f>
        <v>0</v>
      </c>
      <c r="M377" s="22" t="n">
        <f aca="false">M374+M375-M376</f>
        <v>0</v>
      </c>
      <c r="N377" s="22" t="n">
        <f aca="false">N374+N375-N376</f>
        <v>300000000</v>
      </c>
      <c r="O377" s="22" t="n">
        <f aca="false">O374+O375-O376</f>
        <v>300000000</v>
      </c>
      <c r="P377" s="22" t="n">
        <f aca="false">P374+P375-P376</f>
        <v>300000000</v>
      </c>
      <c r="Q377" s="22" t="n">
        <f aca="false">Q374+Q375-Q376</f>
        <v>300000000</v>
      </c>
      <c r="R377" s="22" t="n">
        <f aca="false">R374+R375-R376</f>
        <v>300000000</v>
      </c>
      <c r="S377" s="22" t="n">
        <f aca="false">S374+S375-S376</f>
        <v>300000000</v>
      </c>
      <c r="T377" s="22" t="n">
        <f aca="false">T374+T375-T376</f>
        <v>300000000</v>
      </c>
      <c r="U377" s="22" t="n">
        <f aca="false">U374+U375-U376</f>
        <v>300000000</v>
      </c>
      <c r="V377" s="22" t="n">
        <f aca="false">V374+V375-V376</f>
        <v>0</v>
      </c>
      <c r="W377" s="22" t="n">
        <f aca="false">W374+W375-W376</f>
        <v>0</v>
      </c>
      <c r="X377" s="22" t="n">
        <f aca="false">X374+X375-X376</f>
        <v>0</v>
      </c>
      <c r="Y377" s="22" t="n">
        <f aca="false">Y374+Y375-Y376</f>
        <v>0</v>
      </c>
      <c r="Z377" s="22" t="n">
        <f aca="false">Z374+Z375-Z376</f>
        <v>0</v>
      </c>
      <c r="AA377" s="22" t="n">
        <f aca="false">AA374+AA375-AA376</f>
        <v>0</v>
      </c>
      <c r="AB377" s="22" t="n">
        <f aca="false">AB374+AB375-AB376</f>
        <v>0</v>
      </c>
      <c r="AC377" s="22" t="n">
        <f aca="false">AC374+AC375-AC376</f>
        <v>0</v>
      </c>
      <c r="AD377" s="22" t="n">
        <f aca="false">AD374+AD375-AD376</f>
        <v>0</v>
      </c>
      <c r="AE377" s="22" t="n">
        <f aca="false">AE374+AE375-AE376</f>
        <v>0</v>
      </c>
      <c r="AF377" s="22" t="n">
        <f aca="false">AF374+AF375-AF376</f>
        <v>0</v>
      </c>
      <c r="AG377" s="22" t="n">
        <f aca="false">AG374+AG375-AG376</f>
        <v>0</v>
      </c>
      <c r="AH377" s="22" t="n">
        <f aca="false">AH374+AH375-AH376</f>
        <v>0</v>
      </c>
      <c r="AI377" s="22" t="n">
        <f aca="false">AI374+AI375-AI376</f>
        <v>0</v>
      </c>
      <c r="AJ377" s="22" t="n">
        <f aca="false">AJ374+AJ375-AJ376</f>
        <v>0</v>
      </c>
      <c r="AK377" s="22" t="n">
        <f aca="false">AK374+AK375-AK376</f>
        <v>0</v>
      </c>
      <c r="AL377" s="22" t="n">
        <f aca="false">AL374+AL375-AL376</f>
        <v>0</v>
      </c>
      <c r="AM377" s="22" t="n">
        <f aca="false">AM374+AM375-AM376</f>
        <v>0</v>
      </c>
      <c r="AN377" s="22" t="n">
        <f aca="false">AN374+AN375-AN376</f>
        <v>0</v>
      </c>
      <c r="AO377" s="22" t="n">
        <f aca="false">AO374+AO375-AO376</f>
        <v>0</v>
      </c>
      <c r="AP377" s="22" t="n">
        <f aca="false">AP374+AP375-AP376</f>
        <v>0</v>
      </c>
      <c r="AQ377" s="22" t="n">
        <f aca="false">AQ374+AQ375-AQ376</f>
        <v>0</v>
      </c>
      <c r="AR377" s="22" t="n">
        <f aca="false">AR374+AR375-AR376</f>
        <v>0</v>
      </c>
      <c r="AS377" s="22" t="n">
        <f aca="false">AS374+AS375-AS376</f>
        <v>0</v>
      </c>
      <c r="AT377" s="22" t="n">
        <f aca="false">AT374+AT375-AT376</f>
        <v>0</v>
      </c>
      <c r="AU377" s="22" t="n">
        <f aca="false">AU374+AU375-AU376</f>
        <v>0</v>
      </c>
      <c r="AV377" s="22" t="n">
        <f aca="false">AV374+AV375-AV376</f>
        <v>0</v>
      </c>
      <c r="AW377" s="22" t="n">
        <f aca="false">AW374+AW375-AW376</f>
        <v>0</v>
      </c>
      <c r="AX377" s="22" t="n">
        <f aca="false">AX374+AX375-AX376</f>
        <v>0</v>
      </c>
    </row>
    <row r="378" customFormat="false" ht="15" hidden="false" customHeight="false" outlineLevel="1" collapsed="false"/>
    <row r="379" customFormat="false" ht="15" hidden="false" customHeight="false" outlineLevel="1" collapsed="false">
      <c r="D379" s="0" t="s">
        <v>250</v>
      </c>
      <c r="H379" s="28" t="n">
        <f aca="false">$G$372</f>
        <v>0.1125</v>
      </c>
      <c r="I379" s="28" t="n">
        <f aca="false">$G$372</f>
        <v>0.1125</v>
      </c>
      <c r="J379" s="28" t="n">
        <f aca="false">$G$372</f>
        <v>0.1125</v>
      </c>
      <c r="K379" s="28" t="n">
        <f aca="false">$G$372</f>
        <v>0.1125</v>
      </c>
      <c r="L379" s="28" t="n">
        <f aca="false">$G$372</f>
        <v>0.1125</v>
      </c>
      <c r="M379" s="28" t="n">
        <f aca="false">$G$372</f>
        <v>0.1125</v>
      </c>
      <c r="N379" s="28" t="n">
        <f aca="false">$G$372</f>
        <v>0.1125</v>
      </c>
      <c r="O379" s="28" t="n">
        <f aca="false">$G$372</f>
        <v>0.1125</v>
      </c>
      <c r="P379" s="28" t="n">
        <f aca="false">$G$372</f>
        <v>0.1125</v>
      </c>
      <c r="Q379" s="28" t="n">
        <f aca="false">$G$372</f>
        <v>0.1125</v>
      </c>
      <c r="R379" s="28" t="n">
        <f aca="false">$G$372</f>
        <v>0.1125</v>
      </c>
      <c r="S379" s="28" t="n">
        <f aca="false">$G$372</f>
        <v>0.1125</v>
      </c>
      <c r="T379" s="28" t="n">
        <f aca="false">$G$372</f>
        <v>0.1125</v>
      </c>
      <c r="U379" s="28" t="n">
        <f aca="false">$G$372</f>
        <v>0.1125</v>
      </c>
      <c r="V379" s="28" t="n">
        <f aca="false">$G$372</f>
        <v>0.1125</v>
      </c>
      <c r="W379" s="28" t="n">
        <f aca="false">$G$372</f>
        <v>0.1125</v>
      </c>
      <c r="X379" s="28" t="n">
        <f aca="false">$G$372</f>
        <v>0.1125</v>
      </c>
      <c r="Y379" s="28" t="n">
        <f aca="false">$G$372</f>
        <v>0.1125</v>
      </c>
      <c r="Z379" s="28" t="n">
        <f aca="false">$G$372</f>
        <v>0.1125</v>
      </c>
      <c r="AA379" s="28" t="n">
        <f aca="false">$G$372</f>
        <v>0.1125</v>
      </c>
      <c r="AB379" s="28" t="n">
        <f aca="false">$G$372</f>
        <v>0.1125</v>
      </c>
      <c r="AC379" s="28" t="n">
        <f aca="false">$G$372</f>
        <v>0.1125</v>
      </c>
      <c r="AD379" s="28" t="n">
        <f aca="false">$G$372</f>
        <v>0.1125</v>
      </c>
      <c r="AE379" s="28" t="n">
        <f aca="false">$G$372</f>
        <v>0.1125</v>
      </c>
      <c r="AF379" s="28" t="n">
        <f aca="false">$G$372</f>
        <v>0.1125</v>
      </c>
      <c r="AG379" s="28" t="n">
        <f aca="false">$G$372</f>
        <v>0.1125</v>
      </c>
      <c r="AH379" s="28" t="n">
        <f aca="false">$G$372</f>
        <v>0.1125</v>
      </c>
      <c r="AI379" s="28" t="n">
        <f aca="false">$G$372</f>
        <v>0.1125</v>
      </c>
      <c r="AJ379" s="28" t="n">
        <f aca="false">$G$372</f>
        <v>0.1125</v>
      </c>
      <c r="AK379" s="28" t="n">
        <f aca="false">$G$372</f>
        <v>0.1125</v>
      </c>
      <c r="AL379" s="28" t="n">
        <f aca="false">$G$372</f>
        <v>0.1125</v>
      </c>
      <c r="AM379" s="28" t="n">
        <f aca="false">$G$372</f>
        <v>0.1125</v>
      </c>
      <c r="AN379" s="28" t="n">
        <f aca="false">$G$372</f>
        <v>0.1125</v>
      </c>
      <c r="AO379" s="28" t="n">
        <f aca="false">$G$372</f>
        <v>0.1125</v>
      </c>
      <c r="AP379" s="28" t="n">
        <f aca="false">$G$372</f>
        <v>0.1125</v>
      </c>
      <c r="AQ379" s="28" t="n">
        <f aca="false">$G$372</f>
        <v>0.1125</v>
      </c>
      <c r="AR379" s="28" t="n">
        <f aca="false">$G$372</f>
        <v>0.1125</v>
      </c>
      <c r="AS379" s="28" t="n">
        <f aca="false">$G$372</f>
        <v>0.1125</v>
      </c>
      <c r="AT379" s="28" t="n">
        <f aca="false">$G$372</f>
        <v>0.1125</v>
      </c>
      <c r="AU379" s="28" t="n">
        <f aca="false">$G$372</f>
        <v>0.1125</v>
      </c>
      <c r="AV379" s="28" t="n">
        <f aca="false">$G$372</f>
        <v>0.1125</v>
      </c>
      <c r="AW379" s="28" t="n">
        <f aca="false">$G$372</f>
        <v>0.1125</v>
      </c>
      <c r="AX379" s="28" t="n">
        <f aca="false">$G$372</f>
        <v>0.1125</v>
      </c>
    </row>
    <row r="380" customFormat="false" ht="15" hidden="false" customHeight="false" outlineLevel="1" collapsed="false">
      <c r="D380" s="0" t="s">
        <v>253</v>
      </c>
      <c r="H380" s="22" t="n">
        <f aca="false">AVERAGE(H377,H374)*H379</f>
        <v>0</v>
      </c>
      <c r="I380" s="22" t="n">
        <f aca="false">AVERAGE(I377,I374)*I379</f>
        <v>0</v>
      </c>
      <c r="J380" s="22" t="n">
        <f aca="false">AVERAGE(J377,J374)*J379</f>
        <v>0</v>
      </c>
      <c r="K380" s="22" t="n">
        <f aca="false">AVERAGE(K377,K374)*K379</f>
        <v>0</v>
      </c>
      <c r="L380" s="22" t="n">
        <f aca="false">AVERAGE(L377,L374)*L379</f>
        <v>0</v>
      </c>
      <c r="M380" s="22" t="n">
        <f aca="false">AVERAGE(M377,M374)*M379</f>
        <v>0</v>
      </c>
      <c r="N380" s="22" t="n">
        <f aca="false">AVERAGE(N377,N374)*N379</f>
        <v>16875000</v>
      </c>
      <c r="O380" s="22" t="n">
        <f aca="false">AVERAGE(O377,O374)*O379</f>
        <v>33750000</v>
      </c>
      <c r="P380" s="22" t="n">
        <f aca="false">AVERAGE(P377,P374)*P379</f>
        <v>33750000</v>
      </c>
      <c r="Q380" s="22" t="n">
        <f aca="false">AVERAGE(Q377,Q374)*Q379</f>
        <v>33750000</v>
      </c>
      <c r="R380" s="22" t="n">
        <f aca="false">AVERAGE(R377,R374)*R379</f>
        <v>33750000</v>
      </c>
      <c r="S380" s="22" t="n">
        <f aca="false">AVERAGE(S377,S374)*S379</f>
        <v>33750000</v>
      </c>
      <c r="T380" s="22" t="n">
        <f aca="false">AVERAGE(T377,T374)*T379</f>
        <v>33750000</v>
      </c>
      <c r="U380" s="22" t="n">
        <f aca="false">AVERAGE(U377,U374)*U379</f>
        <v>33750000</v>
      </c>
      <c r="V380" s="22" t="n">
        <f aca="false">AVERAGE(V377,V374)*V379</f>
        <v>16875000</v>
      </c>
      <c r="W380" s="22" t="n">
        <f aca="false">AVERAGE(W377,W374)*W379</f>
        <v>0</v>
      </c>
      <c r="X380" s="22" t="n">
        <f aca="false">AVERAGE(X377,X374)*X379</f>
        <v>0</v>
      </c>
      <c r="Y380" s="22" t="n">
        <f aca="false">AVERAGE(Y377,Y374)*Y379</f>
        <v>0</v>
      </c>
      <c r="Z380" s="22" t="n">
        <f aca="false">AVERAGE(Z377,Z374)*Z379</f>
        <v>0</v>
      </c>
      <c r="AA380" s="22" t="n">
        <f aca="false">AVERAGE(AA377,AA374)*AA379</f>
        <v>0</v>
      </c>
      <c r="AB380" s="22" t="n">
        <f aca="false">AVERAGE(AB377,AB374)*AB379</f>
        <v>0</v>
      </c>
      <c r="AC380" s="22" t="n">
        <f aca="false">AVERAGE(AC377,AC374)*AC379</f>
        <v>0</v>
      </c>
      <c r="AD380" s="22" t="n">
        <f aca="false">AVERAGE(AD377,AD374)*AD379</f>
        <v>0</v>
      </c>
      <c r="AE380" s="22" t="n">
        <f aca="false">AVERAGE(AE377,AE374)*AE379</f>
        <v>0</v>
      </c>
      <c r="AF380" s="22" t="n">
        <f aca="false">AVERAGE(AF377,AF374)*AF379</f>
        <v>0</v>
      </c>
      <c r="AG380" s="22" t="n">
        <f aca="false">AVERAGE(AG377,AG374)*AG379</f>
        <v>0</v>
      </c>
      <c r="AH380" s="22" t="n">
        <f aca="false">AVERAGE(AH377,AH374)*AH379</f>
        <v>0</v>
      </c>
      <c r="AI380" s="22" t="n">
        <f aca="false">AVERAGE(AI377,AI374)*AI379</f>
        <v>0</v>
      </c>
      <c r="AJ380" s="22" t="n">
        <f aca="false">AVERAGE(AJ377,AJ374)*AJ379</f>
        <v>0</v>
      </c>
      <c r="AK380" s="22" t="n">
        <f aca="false">AVERAGE(AK377,AK374)*AK379</f>
        <v>0</v>
      </c>
      <c r="AL380" s="22" t="n">
        <f aca="false">AVERAGE(AL377,AL374)*AL379</f>
        <v>0</v>
      </c>
      <c r="AM380" s="22" t="n">
        <f aca="false">AVERAGE(AM377,AM374)*AM379</f>
        <v>0</v>
      </c>
      <c r="AN380" s="22" t="n">
        <f aca="false">AVERAGE(AN377,AN374)*AN379</f>
        <v>0</v>
      </c>
      <c r="AO380" s="22" t="n">
        <f aca="false">AVERAGE(AO377,AO374)*AO379</f>
        <v>0</v>
      </c>
      <c r="AP380" s="22" t="n">
        <f aca="false">AVERAGE(AP377,AP374)*AP379</f>
        <v>0</v>
      </c>
      <c r="AQ380" s="22" t="n">
        <f aca="false">AVERAGE(AQ377,AQ374)*AQ379</f>
        <v>0</v>
      </c>
      <c r="AR380" s="22" t="n">
        <f aca="false">AVERAGE(AR377,AR374)*AR379</f>
        <v>0</v>
      </c>
      <c r="AS380" s="22" t="n">
        <f aca="false">AVERAGE(AS377,AS374)*AS379</f>
        <v>0</v>
      </c>
      <c r="AT380" s="22" t="n">
        <f aca="false">AVERAGE(AT377,AT374)*AT379</f>
        <v>0</v>
      </c>
      <c r="AU380" s="22" t="n">
        <f aca="false">AVERAGE(AU377,AU374)*AU379</f>
        <v>0</v>
      </c>
      <c r="AV380" s="22" t="n">
        <f aca="false">AVERAGE(AV377,AV374)*AV379</f>
        <v>0</v>
      </c>
      <c r="AW380" s="22" t="n">
        <f aca="false">AVERAGE(AW377,AW374)*AW379</f>
        <v>0</v>
      </c>
      <c r="AX380" s="22" t="n">
        <f aca="false">AVERAGE(AX377,AX374)*AX379</f>
        <v>0</v>
      </c>
    </row>
    <row r="381" customFormat="false" ht="15" hidden="false" customHeight="false" outlineLevel="1" collapsed="false"/>
    <row r="382" customFormat="false" ht="15" hidden="false" customHeight="false" outlineLevel="1" collapsed="false">
      <c r="C382" s="0" t="s">
        <v>241</v>
      </c>
    </row>
    <row r="383" customFormat="false" ht="15" hidden="false" customHeight="false" outlineLevel="1" collapsed="false">
      <c r="D383" s="0" t="s">
        <v>249</v>
      </c>
      <c r="G383" s="0" t="n">
        <f aca="false">K40</f>
        <v>2005</v>
      </c>
    </row>
    <row r="384" customFormat="false" ht="15" hidden="false" customHeight="false" outlineLevel="1" collapsed="false">
      <c r="D384" s="0" t="s">
        <v>250</v>
      </c>
      <c r="G384" s="28" t="n">
        <f aca="false">J40</f>
        <v>0.1088</v>
      </c>
    </row>
    <row r="385" customFormat="false" ht="15" hidden="false" customHeight="false" outlineLevel="1" collapsed="false">
      <c r="D385" s="41"/>
    </row>
    <row r="386" customFormat="false" ht="15" hidden="false" customHeight="false" outlineLevel="1" collapsed="false">
      <c r="D386" s="0" t="s">
        <v>137</v>
      </c>
      <c r="H386" s="22" t="n">
        <f aca="false">G389</f>
        <v>0</v>
      </c>
      <c r="I386" s="22" t="n">
        <f aca="false">H389</f>
        <v>0</v>
      </c>
      <c r="J386" s="22" t="n">
        <f aca="false">I389</f>
        <v>0</v>
      </c>
      <c r="K386" s="22" t="n">
        <f aca="false">J389</f>
        <v>0</v>
      </c>
      <c r="L386" s="22" t="n">
        <f aca="false">K389</f>
        <v>0</v>
      </c>
      <c r="M386" s="22" t="n">
        <f aca="false">L389</f>
        <v>0</v>
      </c>
      <c r="N386" s="22" t="n">
        <f aca="false">M389</f>
        <v>0</v>
      </c>
      <c r="O386" s="22" t="n">
        <f aca="false">N389</f>
        <v>0</v>
      </c>
      <c r="P386" s="22" t="n">
        <f aca="false">O389</f>
        <v>342000000</v>
      </c>
      <c r="Q386" s="22" t="n">
        <f aca="false">P389</f>
        <v>342000000</v>
      </c>
      <c r="R386" s="22" t="n">
        <f aca="false">Q389</f>
        <v>342000000</v>
      </c>
      <c r="S386" s="22" t="n">
        <f aca="false">R389</f>
        <v>342000000</v>
      </c>
      <c r="T386" s="22" t="n">
        <f aca="false">S389</f>
        <v>342000000</v>
      </c>
      <c r="U386" s="22" t="n">
        <f aca="false">T389</f>
        <v>342000000</v>
      </c>
      <c r="V386" s="22" t="n">
        <f aca="false">U389</f>
        <v>342000000</v>
      </c>
      <c r="W386" s="22" t="n">
        <f aca="false">V389</f>
        <v>0</v>
      </c>
      <c r="X386" s="22" t="n">
        <f aca="false">W389</f>
        <v>0</v>
      </c>
      <c r="Y386" s="22" t="n">
        <f aca="false">X389</f>
        <v>0</v>
      </c>
      <c r="Z386" s="22" t="n">
        <f aca="false">Y389</f>
        <v>0</v>
      </c>
      <c r="AA386" s="22" t="n">
        <f aca="false">Z389</f>
        <v>0</v>
      </c>
      <c r="AB386" s="22" t="n">
        <f aca="false">AA389</f>
        <v>0</v>
      </c>
      <c r="AC386" s="22" t="n">
        <f aca="false">AB389</f>
        <v>0</v>
      </c>
      <c r="AD386" s="22" t="n">
        <f aca="false">AC389</f>
        <v>0</v>
      </c>
      <c r="AE386" s="22" t="n">
        <f aca="false">AD389</f>
        <v>0</v>
      </c>
      <c r="AF386" s="22" t="n">
        <f aca="false">AE389</f>
        <v>0</v>
      </c>
      <c r="AG386" s="22" t="n">
        <f aca="false">AF389</f>
        <v>0</v>
      </c>
      <c r="AH386" s="22" t="n">
        <f aca="false">AG389</f>
        <v>0</v>
      </c>
      <c r="AI386" s="22" t="n">
        <f aca="false">AH389</f>
        <v>0</v>
      </c>
      <c r="AJ386" s="22" t="n">
        <f aca="false">AI389</f>
        <v>0</v>
      </c>
      <c r="AK386" s="22" t="n">
        <f aca="false">AJ389</f>
        <v>0</v>
      </c>
      <c r="AL386" s="22" t="n">
        <f aca="false">AK389</f>
        <v>0</v>
      </c>
      <c r="AM386" s="22" t="n">
        <f aca="false">AL389</f>
        <v>0</v>
      </c>
      <c r="AN386" s="22" t="n">
        <f aca="false">AM389</f>
        <v>0</v>
      </c>
      <c r="AO386" s="22" t="n">
        <f aca="false">AN389</f>
        <v>0</v>
      </c>
      <c r="AP386" s="22" t="n">
        <f aca="false">AO389</f>
        <v>0</v>
      </c>
      <c r="AQ386" s="22" t="n">
        <f aca="false">AP389</f>
        <v>0</v>
      </c>
      <c r="AR386" s="22" t="n">
        <f aca="false">AQ389</f>
        <v>0</v>
      </c>
      <c r="AS386" s="22" t="n">
        <f aca="false">AR389</f>
        <v>0</v>
      </c>
      <c r="AT386" s="22" t="n">
        <f aca="false">AS389</f>
        <v>0</v>
      </c>
      <c r="AU386" s="22" t="n">
        <f aca="false">AT389</f>
        <v>0</v>
      </c>
      <c r="AV386" s="22" t="n">
        <f aca="false">AU389</f>
        <v>0</v>
      </c>
      <c r="AW386" s="22" t="n">
        <f aca="false">AV389</f>
        <v>0</v>
      </c>
      <c r="AX386" s="22" t="n">
        <f aca="false">AW389</f>
        <v>0</v>
      </c>
    </row>
    <row r="387" customFormat="false" ht="15" hidden="false" customHeight="false" outlineLevel="1" collapsed="false">
      <c r="D387" s="0" t="s">
        <v>251</v>
      </c>
      <c r="H387" s="22" t="n">
        <f aca="false">H305</f>
        <v>0</v>
      </c>
      <c r="I387" s="22" t="n">
        <f aca="false">I305</f>
        <v>0</v>
      </c>
      <c r="J387" s="22" t="n">
        <f aca="false">J305</f>
        <v>0</v>
      </c>
      <c r="K387" s="22" t="n">
        <f aca="false">K305</f>
        <v>0</v>
      </c>
      <c r="L387" s="22" t="n">
        <f aca="false">L305</f>
        <v>0</v>
      </c>
      <c r="M387" s="22" t="n">
        <f aca="false">M305</f>
        <v>0</v>
      </c>
      <c r="N387" s="22" t="n">
        <f aca="false">N305</f>
        <v>0</v>
      </c>
      <c r="O387" s="22" t="n">
        <f aca="false">O305</f>
        <v>342000000</v>
      </c>
      <c r="P387" s="22" t="n">
        <f aca="false">P305</f>
        <v>0</v>
      </c>
      <c r="Q387" s="22" t="n">
        <f aca="false">Q305</f>
        <v>0</v>
      </c>
      <c r="R387" s="22" t="n">
        <f aca="false">R305</f>
        <v>0</v>
      </c>
      <c r="S387" s="22" t="n">
        <f aca="false">S305</f>
        <v>0</v>
      </c>
      <c r="T387" s="22" t="n">
        <f aca="false">T305</f>
        <v>0</v>
      </c>
      <c r="U387" s="22" t="n">
        <f aca="false">U305</f>
        <v>0</v>
      </c>
      <c r="V387" s="22" t="n">
        <f aca="false">V305</f>
        <v>0</v>
      </c>
      <c r="W387" s="22" t="n">
        <f aca="false">W305</f>
        <v>0</v>
      </c>
      <c r="X387" s="22" t="n">
        <f aca="false">X305</f>
        <v>0</v>
      </c>
      <c r="Y387" s="22" t="n">
        <f aca="false">Y305</f>
        <v>0</v>
      </c>
      <c r="Z387" s="22" t="n">
        <f aca="false">Z305</f>
        <v>0</v>
      </c>
      <c r="AA387" s="22" t="n">
        <f aca="false">AA305</f>
        <v>0</v>
      </c>
      <c r="AB387" s="22" t="n">
        <f aca="false">AB305</f>
        <v>0</v>
      </c>
      <c r="AC387" s="22" t="n">
        <f aca="false">AC305</f>
        <v>0</v>
      </c>
      <c r="AD387" s="22" t="n">
        <f aca="false">AD305</f>
        <v>0</v>
      </c>
      <c r="AE387" s="22" t="n">
        <f aca="false">AE305</f>
        <v>0</v>
      </c>
      <c r="AF387" s="22" t="n">
        <f aca="false">AF305</f>
        <v>0</v>
      </c>
      <c r="AG387" s="22" t="n">
        <f aca="false">AG305</f>
        <v>0</v>
      </c>
      <c r="AH387" s="22" t="n">
        <f aca="false">AH305</f>
        <v>0</v>
      </c>
      <c r="AI387" s="22" t="n">
        <f aca="false">AI305</f>
        <v>0</v>
      </c>
      <c r="AJ387" s="22" t="n">
        <f aca="false">AJ305</f>
        <v>0</v>
      </c>
      <c r="AK387" s="22" t="n">
        <f aca="false">AK305</f>
        <v>0</v>
      </c>
      <c r="AL387" s="22" t="n">
        <f aca="false">AL305</f>
        <v>0</v>
      </c>
      <c r="AM387" s="22" t="n">
        <f aca="false">AM305</f>
        <v>0</v>
      </c>
      <c r="AN387" s="22" t="n">
        <f aca="false">AN305</f>
        <v>0</v>
      </c>
      <c r="AO387" s="22" t="n">
        <f aca="false">AO305</f>
        <v>0</v>
      </c>
      <c r="AP387" s="22" t="n">
        <f aca="false">AP305</f>
        <v>0</v>
      </c>
      <c r="AQ387" s="22" t="n">
        <f aca="false">AQ305</f>
        <v>0</v>
      </c>
      <c r="AR387" s="22" t="n">
        <f aca="false">AR305</f>
        <v>0</v>
      </c>
      <c r="AS387" s="22" t="n">
        <f aca="false">AS305</f>
        <v>0</v>
      </c>
      <c r="AT387" s="22" t="n">
        <f aca="false">AT305</f>
        <v>0</v>
      </c>
      <c r="AU387" s="22" t="n">
        <f aca="false">AU305</f>
        <v>0</v>
      </c>
      <c r="AV387" s="22" t="n">
        <f aca="false">AV305</f>
        <v>0</v>
      </c>
      <c r="AW387" s="22" t="n">
        <f aca="false">AW305</f>
        <v>0</v>
      </c>
      <c r="AX387" s="22" t="n">
        <f aca="false">AX305</f>
        <v>0</v>
      </c>
    </row>
    <row r="388" customFormat="false" ht="15" hidden="false" customHeight="false" outlineLevel="1" collapsed="false">
      <c r="D388" s="0" t="s">
        <v>252</v>
      </c>
      <c r="H388" s="22" t="n">
        <f aca="false">H386*(H6=$G$383)</f>
        <v>0</v>
      </c>
      <c r="I388" s="22" t="n">
        <f aca="false">I386*(I6=$G$383)</f>
        <v>0</v>
      </c>
      <c r="J388" s="22" t="n">
        <f aca="false">J386*(J6=$G$383)</f>
        <v>0</v>
      </c>
      <c r="K388" s="22" t="n">
        <f aca="false">K386*(K6=$G$383)</f>
        <v>0</v>
      </c>
      <c r="L388" s="22" t="n">
        <f aca="false">L386*(L6=$G$383)</f>
        <v>0</v>
      </c>
      <c r="M388" s="22" t="n">
        <f aca="false">M386*(M6=$G$383)</f>
        <v>0</v>
      </c>
      <c r="N388" s="22" t="n">
        <f aca="false">N386*(N6=$G$383)</f>
        <v>0</v>
      </c>
      <c r="O388" s="22" t="n">
        <f aca="false">O386*(O6=$G$383)</f>
        <v>0</v>
      </c>
      <c r="P388" s="22" t="n">
        <f aca="false">P386*(P6=$G$383)</f>
        <v>0</v>
      </c>
      <c r="Q388" s="22" t="n">
        <f aca="false">Q386*(Q6=$G$383)</f>
        <v>0</v>
      </c>
      <c r="R388" s="22" t="n">
        <f aca="false">R386*(R6=$G$383)</f>
        <v>0</v>
      </c>
      <c r="S388" s="22" t="n">
        <f aca="false">S386*(S6=$G$383)</f>
        <v>0</v>
      </c>
      <c r="T388" s="22" t="n">
        <f aca="false">T386*(T6=$G$383)</f>
        <v>0</v>
      </c>
      <c r="U388" s="22" t="n">
        <f aca="false">U386*(U6=$G$383)</f>
        <v>0</v>
      </c>
      <c r="V388" s="22" t="n">
        <f aca="false">V386*(V6=$G$383)</f>
        <v>342000000</v>
      </c>
      <c r="W388" s="22" t="n">
        <f aca="false">W386*(W6=$G$383)</f>
        <v>0</v>
      </c>
      <c r="X388" s="22" t="n">
        <f aca="false">X386*(X6=$G$383)</f>
        <v>0</v>
      </c>
      <c r="Y388" s="22" t="n">
        <f aca="false">Y386*(Y6=$G$383)</f>
        <v>0</v>
      </c>
      <c r="Z388" s="22" t="n">
        <f aca="false">Z386*(Z6=$G$383)</f>
        <v>0</v>
      </c>
      <c r="AA388" s="22" t="n">
        <f aca="false">AA386*(AA6=$G$383)</f>
        <v>0</v>
      </c>
      <c r="AB388" s="22" t="n">
        <f aca="false">AB386*(AB6=$G$383)</f>
        <v>0</v>
      </c>
      <c r="AC388" s="22" t="n">
        <f aca="false">AC386*(AC6=$G$383)</f>
        <v>0</v>
      </c>
      <c r="AD388" s="22" t="n">
        <f aca="false">AD386*(AD6=$G$383)</f>
        <v>0</v>
      </c>
      <c r="AE388" s="22" t="n">
        <f aca="false">AE386*(AE6=$G$383)</f>
        <v>0</v>
      </c>
      <c r="AF388" s="22" t="n">
        <f aca="false">AF386*(AF6=$G$383)</f>
        <v>0</v>
      </c>
      <c r="AG388" s="22" t="n">
        <f aca="false">AG386*(AG6=$G$383)</f>
        <v>0</v>
      </c>
      <c r="AH388" s="22" t="n">
        <f aca="false">AH386*(AH6=$G$383)</f>
        <v>0</v>
      </c>
      <c r="AI388" s="22" t="n">
        <f aca="false">AI386*(AI6=$G$383)</f>
        <v>0</v>
      </c>
      <c r="AJ388" s="22" t="n">
        <f aca="false">AJ386*(AJ6=$G$383)</f>
        <v>0</v>
      </c>
      <c r="AK388" s="22" t="n">
        <f aca="false">AK386*(AK6=$G$383)</f>
        <v>0</v>
      </c>
      <c r="AL388" s="22" t="n">
        <f aca="false">AL386*(AL6=$G$383)</f>
        <v>0</v>
      </c>
      <c r="AM388" s="22" t="n">
        <f aca="false">AM386*(AM6=$G$383)</f>
        <v>0</v>
      </c>
      <c r="AN388" s="22" t="n">
        <f aca="false">AN386*(AN6=$G$383)</f>
        <v>0</v>
      </c>
      <c r="AO388" s="22" t="n">
        <f aca="false">AO386*(AO6=$G$383)</f>
        <v>0</v>
      </c>
      <c r="AP388" s="22" t="n">
        <f aca="false">AP386*(AP6=$G$383)</f>
        <v>0</v>
      </c>
      <c r="AQ388" s="22" t="n">
        <f aca="false">AQ386*(AQ6=$G$383)</f>
        <v>0</v>
      </c>
      <c r="AR388" s="22" t="n">
        <f aca="false">AR386*(AR6=$G$383)</f>
        <v>0</v>
      </c>
      <c r="AS388" s="22" t="n">
        <f aca="false">AS386*(AS6=$G$383)</f>
        <v>0</v>
      </c>
      <c r="AT388" s="22" t="n">
        <f aca="false">AT386*(AT6=$G$383)</f>
        <v>0</v>
      </c>
      <c r="AU388" s="22" t="n">
        <f aca="false">AU386*(AU6=$G$383)</f>
        <v>0</v>
      </c>
      <c r="AV388" s="22" t="n">
        <f aca="false">AV386*(AV6=$G$383)</f>
        <v>0</v>
      </c>
      <c r="AW388" s="22" t="n">
        <f aca="false">AW386*(AW6=$G$383)</f>
        <v>0</v>
      </c>
      <c r="AX388" s="22" t="n">
        <f aca="false">AX386*(AX6=$G$383)</f>
        <v>0</v>
      </c>
    </row>
    <row r="389" customFormat="false" ht="15" hidden="false" customHeight="false" outlineLevel="1" collapsed="false">
      <c r="D389" s="0" t="s">
        <v>143</v>
      </c>
      <c r="H389" s="22" t="n">
        <f aca="false">H386+H387-H388</f>
        <v>0</v>
      </c>
      <c r="I389" s="22" t="n">
        <f aca="false">I386+I387-I388</f>
        <v>0</v>
      </c>
      <c r="J389" s="22" t="n">
        <f aca="false">J386+J387-J388</f>
        <v>0</v>
      </c>
      <c r="K389" s="22" t="n">
        <f aca="false">K386+K387-K388</f>
        <v>0</v>
      </c>
      <c r="L389" s="22" t="n">
        <f aca="false">L386+L387-L388</f>
        <v>0</v>
      </c>
      <c r="M389" s="22" t="n">
        <f aca="false">M386+M387-M388</f>
        <v>0</v>
      </c>
      <c r="N389" s="22" t="n">
        <f aca="false">N386+N387-N388</f>
        <v>0</v>
      </c>
      <c r="O389" s="22" t="n">
        <f aca="false">O386+O387-O388</f>
        <v>342000000</v>
      </c>
      <c r="P389" s="22" t="n">
        <f aca="false">P386+P387-P388</f>
        <v>342000000</v>
      </c>
      <c r="Q389" s="22" t="n">
        <f aca="false">Q386+Q387-Q388</f>
        <v>342000000</v>
      </c>
      <c r="R389" s="22" t="n">
        <f aca="false">R386+R387-R388</f>
        <v>342000000</v>
      </c>
      <c r="S389" s="22" t="n">
        <f aca="false">S386+S387-S388</f>
        <v>342000000</v>
      </c>
      <c r="T389" s="22" t="n">
        <f aca="false">T386+T387-T388</f>
        <v>342000000</v>
      </c>
      <c r="U389" s="22" t="n">
        <f aca="false">U386+U387-U388</f>
        <v>342000000</v>
      </c>
      <c r="V389" s="22" t="n">
        <f aca="false">V386+V387-V388</f>
        <v>0</v>
      </c>
      <c r="W389" s="22" t="n">
        <f aca="false">W386+W387-W388</f>
        <v>0</v>
      </c>
      <c r="X389" s="22" t="n">
        <f aca="false">X386+X387-X388</f>
        <v>0</v>
      </c>
      <c r="Y389" s="22" t="n">
        <f aca="false">Y386+Y387-Y388</f>
        <v>0</v>
      </c>
      <c r="Z389" s="22" t="n">
        <f aca="false">Z386+Z387-Z388</f>
        <v>0</v>
      </c>
      <c r="AA389" s="22" t="n">
        <f aca="false">AA386+AA387-AA388</f>
        <v>0</v>
      </c>
      <c r="AB389" s="22" t="n">
        <f aca="false">AB386+AB387-AB388</f>
        <v>0</v>
      </c>
      <c r="AC389" s="22" t="n">
        <f aca="false">AC386+AC387-AC388</f>
        <v>0</v>
      </c>
      <c r="AD389" s="22" t="n">
        <f aca="false">AD386+AD387-AD388</f>
        <v>0</v>
      </c>
      <c r="AE389" s="22" t="n">
        <f aca="false">AE386+AE387-AE388</f>
        <v>0</v>
      </c>
      <c r="AF389" s="22" t="n">
        <f aca="false">AF386+AF387-AF388</f>
        <v>0</v>
      </c>
      <c r="AG389" s="22" t="n">
        <f aca="false">AG386+AG387-AG388</f>
        <v>0</v>
      </c>
      <c r="AH389" s="22" t="n">
        <f aca="false">AH386+AH387-AH388</f>
        <v>0</v>
      </c>
      <c r="AI389" s="22" t="n">
        <f aca="false">AI386+AI387-AI388</f>
        <v>0</v>
      </c>
      <c r="AJ389" s="22" t="n">
        <f aca="false">AJ386+AJ387-AJ388</f>
        <v>0</v>
      </c>
      <c r="AK389" s="22" t="n">
        <f aca="false">AK386+AK387-AK388</f>
        <v>0</v>
      </c>
      <c r="AL389" s="22" t="n">
        <f aca="false">AL386+AL387-AL388</f>
        <v>0</v>
      </c>
      <c r="AM389" s="22" t="n">
        <f aca="false">AM386+AM387-AM388</f>
        <v>0</v>
      </c>
      <c r="AN389" s="22" t="n">
        <f aca="false">AN386+AN387-AN388</f>
        <v>0</v>
      </c>
      <c r="AO389" s="22" t="n">
        <f aca="false">AO386+AO387-AO388</f>
        <v>0</v>
      </c>
      <c r="AP389" s="22" t="n">
        <f aca="false">AP386+AP387-AP388</f>
        <v>0</v>
      </c>
      <c r="AQ389" s="22" t="n">
        <f aca="false">AQ386+AQ387-AQ388</f>
        <v>0</v>
      </c>
      <c r="AR389" s="22" t="n">
        <f aca="false">AR386+AR387-AR388</f>
        <v>0</v>
      </c>
      <c r="AS389" s="22" t="n">
        <f aca="false">AS386+AS387-AS388</f>
        <v>0</v>
      </c>
      <c r="AT389" s="22" t="n">
        <f aca="false">AT386+AT387-AT388</f>
        <v>0</v>
      </c>
      <c r="AU389" s="22" t="n">
        <f aca="false">AU386+AU387-AU388</f>
        <v>0</v>
      </c>
      <c r="AV389" s="22" t="n">
        <f aca="false">AV386+AV387-AV388</f>
        <v>0</v>
      </c>
      <c r="AW389" s="22" t="n">
        <f aca="false">AW386+AW387-AW388</f>
        <v>0</v>
      </c>
      <c r="AX389" s="22" t="n">
        <f aca="false">AX386+AX387-AX388</f>
        <v>0</v>
      </c>
    </row>
    <row r="390" customFormat="false" ht="15" hidden="false" customHeight="false" outlineLevel="1" collapsed="false"/>
    <row r="391" customFormat="false" ht="15" hidden="false" customHeight="false" outlineLevel="1" collapsed="false">
      <c r="D391" s="0" t="s">
        <v>250</v>
      </c>
      <c r="H391" s="28" t="n">
        <f aca="false">$G$384</f>
        <v>0.1088</v>
      </c>
      <c r="I391" s="28" t="n">
        <f aca="false">$G$384</f>
        <v>0.1088</v>
      </c>
      <c r="J391" s="28" t="n">
        <f aca="false">$G$384</f>
        <v>0.1088</v>
      </c>
      <c r="K391" s="28" t="n">
        <f aca="false">$G$384</f>
        <v>0.1088</v>
      </c>
      <c r="L391" s="28" t="n">
        <f aca="false">$G$384</f>
        <v>0.1088</v>
      </c>
      <c r="M391" s="28" t="n">
        <f aca="false">$G$384</f>
        <v>0.1088</v>
      </c>
      <c r="N391" s="28" t="n">
        <f aca="false">$G$384</f>
        <v>0.1088</v>
      </c>
      <c r="O391" s="28" t="n">
        <f aca="false">$G$384</f>
        <v>0.1088</v>
      </c>
      <c r="P391" s="28" t="n">
        <f aca="false">$G$384</f>
        <v>0.1088</v>
      </c>
      <c r="Q391" s="28" t="n">
        <f aca="false">$G$384</f>
        <v>0.1088</v>
      </c>
      <c r="R391" s="28" t="n">
        <f aca="false">$G$384</f>
        <v>0.1088</v>
      </c>
      <c r="S391" s="28" t="n">
        <f aca="false">$G$384</f>
        <v>0.1088</v>
      </c>
      <c r="T391" s="28" t="n">
        <f aca="false">$G$384</f>
        <v>0.1088</v>
      </c>
      <c r="U391" s="28" t="n">
        <f aca="false">$G$384</f>
        <v>0.1088</v>
      </c>
      <c r="V391" s="28" t="n">
        <f aca="false">$G$384</f>
        <v>0.1088</v>
      </c>
      <c r="W391" s="28" t="n">
        <f aca="false">$G$384</f>
        <v>0.1088</v>
      </c>
      <c r="X391" s="28" t="n">
        <f aca="false">$G$384</f>
        <v>0.1088</v>
      </c>
      <c r="Y391" s="28" t="n">
        <f aca="false">$G$384</f>
        <v>0.1088</v>
      </c>
      <c r="Z391" s="28" t="n">
        <f aca="false">$G$384</f>
        <v>0.1088</v>
      </c>
      <c r="AA391" s="28" t="n">
        <f aca="false">$G$384</f>
        <v>0.1088</v>
      </c>
      <c r="AB391" s="28" t="n">
        <f aca="false">$G$384</f>
        <v>0.1088</v>
      </c>
      <c r="AC391" s="28" t="n">
        <f aca="false">$G$384</f>
        <v>0.1088</v>
      </c>
      <c r="AD391" s="28" t="n">
        <f aca="false">$G$384</f>
        <v>0.1088</v>
      </c>
      <c r="AE391" s="28" t="n">
        <f aca="false">$G$384</f>
        <v>0.1088</v>
      </c>
      <c r="AF391" s="28" t="n">
        <f aca="false">$G$384</f>
        <v>0.1088</v>
      </c>
      <c r="AG391" s="28" t="n">
        <f aca="false">$G$384</f>
        <v>0.1088</v>
      </c>
      <c r="AH391" s="28" t="n">
        <f aca="false">$G$384</f>
        <v>0.1088</v>
      </c>
      <c r="AI391" s="28" t="n">
        <f aca="false">$G$384</f>
        <v>0.1088</v>
      </c>
      <c r="AJ391" s="28" t="n">
        <f aca="false">$G$384</f>
        <v>0.1088</v>
      </c>
      <c r="AK391" s="28" t="n">
        <f aca="false">$G$384</f>
        <v>0.1088</v>
      </c>
      <c r="AL391" s="28" t="n">
        <f aca="false">$G$384</f>
        <v>0.1088</v>
      </c>
      <c r="AM391" s="28" t="n">
        <f aca="false">$G$384</f>
        <v>0.1088</v>
      </c>
      <c r="AN391" s="28" t="n">
        <f aca="false">$G$384</f>
        <v>0.1088</v>
      </c>
      <c r="AO391" s="28" t="n">
        <f aca="false">$G$384</f>
        <v>0.1088</v>
      </c>
      <c r="AP391" s="28" t="n">
        <f aca="false">$G$384</f>
        <v>0.1088</v>
      </c>
      <c r="AQ391" s="28" t="n">
        <f aca="false">$G$384</f>
        <v>0.1088</v>
      </c>
      <c r="AR391" s="28" t="n">
        <f aca="false">$G$384</f>
        <v>0.1088</v>
      </c>
      <c r="AS391" s="28" t="n">
        <f aca="false">$G$384</f>
        <v>0.1088</v>
      </c>
      <c r="AT391" s="28" t="n">
        <f aca="false">$G$384</f>
        <v>0.1088</v>
      </c>
      <c r="AU391" s="28" t="n">
        <f aca="false">$G$384</f>
        <v>0.1088</v>
      </c>
      <c r="AV391" s="28" t="n">
        <f aca="false">$G$384</f>
        <v>0.1088</v>
      </c>
      <c r="AW391" s="28" t="n">
        <f aca="false">$G$384</f>
        <v>0.1088</v>
      </c>
      <c r="AX391" s="28" t="n">
        <f aca="false">$G$384</f>
        <v>0.1088</v>
      </c>
    </row>
    <row r="392" customFormat="false" ht="15" hidden="false" customHeight="false" outlineLevel="1" collapsed="false">
      <c r="D392" s="0" t="s">
        <v>253</v>
      </c>
      <c r="H392" s="37" t="n">
        <f aca="false">AVERAGE(H389,H386)*H391</f>
        <v>0</v>
      </c>
      <c r="I392" s="37" t="n">
        <f aca="false">AVERAGE(I389,I386)*I391</f>
        <v>0</v>
      </c>
      <c r="J392" s="37" t="n">
        <f aca="false">AVERAGE(J389,J386)*J391</f>
        <v>0</v>
      </c>
      <c r="K392" s="37" t="n">
        <f aca="false">AVERAGE(K389,K386)*K391</f>
        <v>0</v>
      </c>
      <c r="L392" s="37" t="n">
        <f aca="false">AVERAGE(L389,L386)*L391</f>
        <v>0</v>
      </c>
      <c r="M392" s="37" t="n">
        <f aca="false">AVERAGE(M389,M386)*M391</f>
        <v>0</v>
      </c>
      <c r="N392" s="37" t="n">
        <f aca="false">AVERAGE(N389,N386)*N391</f>
        <v>0</v>
      </c>
      <c r="O392" s="37" t="n">
        <f aca="false">AVERAGE(O389,O386)*O391</f>
        <v>18604800</v>
      </c>
      <c r="P392" s="37" t="n">
        <f aca="false">AVERAGE(P389,P386)*P391</f>
        <v>37209600</v>
      </c>
      <c r="Q392" s="37" t="n">
        <f aca="false">AVERAGE(Q389,Q386)*Q391</f>
        <v>37209600</v>
      </c>
      <c r="R392" s="37" t="n">
        <f aca="false">AVERAGE(R389,R386)*R391</f>
        <v>37209600</v>
      </c>
      <c r="S392" s="37" t="n">
        <f aca="false">AVERAGE(S389,S386)*S391</f>
        <v>37209600</v>
      </c>
      <c r="T392" s="37" t="n">
        <f aca="false">AVERAGE(T389,T386)*T391</f>
        <v>37209600</v>
      </c>
      <c r="U392" s="37" t="n">
        <f aca="false">AVERAGE(U389,U386)*U391</f>
        <v>37209600</v>
      </c>
      <c r="V392" s="37" t="n">
        <f aca="false">AVERAGE(V389,V386)*V391</f>
        <v>18604800</v>
      </c>
      <c r="W392" s="37" t="n">
        <f aca="false">AVERAGE(W389,W386)*W391</f>
        <v>0</v>
      </c>
      <c r="X392" s="37" t="n">
        <f aca="false">AVERAGE(X389,X386)*X391</f>
        <v>0</v>
      </c>
      <c r="Y392" s="37" t="n">
        <f aca="false">AVERAGE(Y389,Y386)*Y391</f>
        <v>0</v>
      </c>
      <c r="Z392" s="37" t="n">
        <f aca="false">AVERAGE(Z389,Z386)*Z391</f>
        <v>0</v>
      </c>
      <c r="AA392" s="37" t="n">
        <f aca="false">AVERAGE(AA389,AA386)*AA391</f>
        <v>0</v>
      </c>
      <c r="AB392" s="37" t="n">
        <f aca="false">AVERAGE(AB389,AB386)*AB391</f>
        <v>0</v>
      </c>
      <c r="AC392" s="37" t="n">
        <f aca="false">AVERAGE(AC389,AC386)*AC391</f>
        <v>0</v>
      </c>
      <c r="AD392" s="37" t="n">
        <f aca="false">AVERAGE(AD389,AD386)*AD391</f>
        <v>0</v>
      </c>
      <c r="AE392" s="37" t="n">
        <f aca="false">AVERAGE(AE389,AE386)*AE391</f>
        <v>0</v>
      </c>
      <c r="AF392" s="37" t="n">
        <f aca="false">AVERAGE(AF389,AF386)*AF391</f>
        <v>0</v>
      </c>
      <c r="AG392" s="37" t="n">
        <f aca="false">AVERAGE(AG389,AG386)*AG391</f>
        <v>0</v>
      </c>
      <c r="AH392" s="37" t="n">
        <f aca="false">AVERAGE(AH389,AH386)*AH391</f>
        <v>0</v>
      </c>
      <c r="AI392" s="37" t="n">
        <f aca="false">AVERAGE(AI389,AI386)*AI391</f>
        <v>0</v>
      </c>
      <c r="AJ392" s="37" t="n">
        <f aca="false">AVERAGE(AJ389,AJ386)*AJ391</f>
        <v>0</v>
      </c>
      <c r="AK392" s="37" t="n">
        <f aca="false">AVERAGE(AK389,AK386)*AK391</f>
        <v>0</v>
      </c>
      <c r="AL392" s="37" t="n">
        <f aca="false">AVERAGE(AL389,AL386)*AL391</f>
        <v>0</v>
      </c>
      <c r="AM392" s="37" t="n">
        <f aca="false">AVERAGE(AM389,AM386)*AM391</f>
        <v>0</v>
      </c>
      <c r="AN392" s="37" t="n">
        <f aca="false">AVERAGE(AN389,AN386)*AN391</f>
        <v>0</v>
      </c>
      <c r="AO392" s="37" t="n">
        <f aca="false">AVERAGE(AO389,AO386)*AO391</f>
        <v>0</v>
      </c>
      <c r="AP392" s="37" t="n">
        <f aca="false">AVERAGE(AP389,AP386)*AP391</f>
        <v>0</v>
      </c>
      <c r="AQ392" s="37" t="n">
        <f aca="false">AVERAGE(AQ389,AQ386)*AQ391</f>
        <v>0</v>
      </c>
      <c r="AR392" s="37" t="n">
        <f aca="false">AVERAGE(AR389,AR386)*AR391</f>
        <v>0</v>
      </c>
      <c r="AS392" s="37" t="n">
        <f aca="false">AVERAGE(AS389,AS386)*AS391</f>
        <v>0</v>
      </c>
      <c r="AT392" s="37" t="n">
        <f aca="false">AVERAGE(AT389,AT386)*AT391</f>
        <v>0</v>
      </c>
      <c r="AU392" s="37" t="n">
        <f aca="false">AVERAGE(AU389,AU386)*AU391</f>
        <v>0</v>
      </c>
      <c r="AV392" s="37" t="n">
        <f aca="false">AVERAGE(AV389,AV386)*AV391</f>
        <v>0</v>
      </c>
      <c r="AW392" s="37" t="n">
        <f aca="false">AVERAGE(AW389,AW386)*AW391</f>
        <v>0</v>
      </c>
      <c r="AX392" s="37" t="n">
        <f aca="false">AVERAGE(AX389,AX386)*AX391</f>
        <v>0</v>
      </c>
    </row>
    <row r="393" customFormat="false" ht="15" hidden="false" customHeight="false" outlineLevel="1" collapsed="false"/>
    <row r="394" customFormat="false" ht="15" hidden="false" customHeight="false" outlineLevel="1" collapsed="false">
      <c r="C394" s="0" t="s">
        <v>254</v>
      </c>
    </row>
    <row r="395" customFormat="false" ht="15" hidden="false" customHeight="false" outlineLevel="1" collapsed="false">
      <c r="D395" s="0" t="s">
        <v>137</v>
      </c>
      <c r="H395" s="22" t="n">
        <f aca="false">G398</f>
        <v>0</v>
      </c>
      <c r="I395" s="22" t="n">
        <f aca="false">H398</f>
        <v>0</v>
      </c>
      <c r="J395" s="22" t="n">
        <f aca="false">I398</f>
        <v>0</v>
      </c>
      <c r="K395" s="22" t="n">
        <f aca="false">J398</f>
        <v>0</v>
      </c>
      <c r="L395" s="22" t="n">
        <f aca="false">K398</f>
        <v>0</v>
      </c>
      <c r="M395" s="22" t="n">
        <f aca="false">L398</f>
        <v>0</v>
      </c>
      <c r="N395" s="22" t="n">
        <f aca="false">M398</f>
        <v>0</v>
      </c>
      <c r="O395" s="22" t="n">
        <f aca="false">N398</f>
        <v>0</v>
      </c>
      <c r="P395" s="22" t="n">
        <f aca="false">O398</f>
        <v>38973855.0758248</v>
      </c>
      <c r="Q395" s="22" t="n">
        <f aca="false">P398</f>
        <v>723919391.402223</v>
      </c>
      <c r="R395" s="22" t="n">
        <f aca="false">Q398</f>
        <v>2233820949.16471</v>
      </c>
      <c r="S395" s="22" t="n">
        <f aca="false">R398</f>
        <v>4850634097.28552</v>
      </c>
      <c r="T395" s="22" t="n">
        <f aca="false">S398</f>
        <v>8019813218.18366</v>
      </c>
      <c r="U395" s="22" t="n">
        <f aca="false">T398</f>
        <v>10374512562.1243</v>
      </c>
      <c r="V395" s="22" t="n">
        <f aca="false">U398</f>
        <v>13119291978.1059</v>
      </c>
      <c r="W395" s="22" t="n">
        <f aca="false">V398</f>
        <v>17354537823.086</v>
      </c>
      <c r="X395" s="22" t="n">
        <f aca="false">W398</f>
        <v>21474196587.9122</v>
      </c>
      <c r="Y395" s="22" t="n">
        <f aca="false">X398</f>
        <v>26110486658.8523</v>
      </c>
      <c r="Z395" s="22" t="n">
        <f aca="false">Y398</f>
        <v>31304133383.2315</v>
      </c>
      <c r="AA395" s="22" t="n">
        <f aca="false">Z398</f>
        <v>37195334948.2675</v>
      </c>
      <c r="AB395" s="22" t="n">
        <f aca="false">AA398</f>
        <v>44146467931.0267</v>
      </c>
      <c r="AC395" s="22" t="n">
        <f aca="false">AB398</f>
        <v>52257841590.7906</v>
      </c>
      <c r="AD395" s="22" t="n">
        <f aca="false">AC398</f>
        <v>61605656386.2718</v>
      </c>
      <c r="AE395" s="22" t="n">
        <f aca="false">AD398</f>
        <v>72234703010.3952</v>
      </c>
      <c r="AF395" s="22" t="n">
        <f aca="false">AE398</f>
        <v>84439137063.3</v>
      </c>
      <c r="AG395" s="22" t="n">
        <f aca="false">AF398</f>
        <v>98528045821.1407</v>
      </c>
      <c r="AH395" s="22" t="n">
        <f aca="false">AG398</f>
        <v>114824378555.647</v>
      </c>
      <c r="AI395" s="22" t="n">
        <f aca="false">AH398</f>
        <v>133585589346.863</v>
      </c>
      <c r="AJ395" s="22" t="n">
        <f aca="false">AI398</f>
        <v>155141990706.583</v>
      </c>
      <c r="AK395" s="22" t="n">
        <f aca="false">AJ398</f>
        <v>179911388196.319</v>
      </c>
      <c r="AL395" s="22" t="n">
        <f aca="false">AK398</f>
        <v>208458099133.19</v>
      </c>
      <c r="AM395" s="22" t="n">
        <f aca="false">AL398</f>
        <v>241351316913.649</v>
      </c>
      <c r="AN395" s="22" t="n">
        <f aca="false">AM398</f>
        <v>279201629933.939</v>
      </c>
      <c r="AO395" s="22" t="n">
        <f aca="false">AN398</f>
        <v>322708003277.128</v>
      </c>
      <c r="AP395" s="22" t="n">
        <f aca="false">AO398</f>
        <v>372717179400.469</v>
      </c>
      <c r="AQ395" s="22" t="n">
        <f aca="false">AP398</f>
        <v>430297770436.827</v>
      </c>
      <c r="AR395" s="22" t="n">
        <f aca="false">AQ398</f>
        <v>496588426188.109</v>
      </c>
      <c r="AS395" s="22" t="n">
        <f aca="false">AR398</f>
        <v>572848830056.728</v>
      </c>
      <c r="AT395" s="22" t="n">
        <f aca="false">AS398</f>
        <v>660523984355.829</v>
      </c>
      <c r="AU395" s="22" t="n">
        <f aca="false">AT398</f>
        <v>761324216055.03</v>
      </c>
      <c r="AV395" s="22" t="n">
        <f aca="false">AU398</f>
        <v>877323724637.024</v>
      </c>
      <c r="AW395" s="22" t="n">
        <f aca="false">AV398</f>
        <v>1010805725219.35</v>
      </c>
      <c r="AX395" s="22" t="n">
        <f aca="false">AW398</f>
        <v>1164113932320.57</v>
      </c>
    </row>
    <row r="396" customFormat="false" ht="15" hidden="false" customHeight="false" outlineLevel="1" collapsed="false">
      <c r="D396" s="0" t="s">
        <v>255</v>
      </c>
      <c r="H396" s="22" t="n">
        <f aca="false">H590</f>
        <v>0</v>
      </c>
      <c r="I396" s="22" t="n">
        <f aca="false">I590</f>
        <v>0</v>
      </c>
      <c r="J396" s="22" t="n">
        <f aca="false">J590</f>
        <v>0</v>
      </c>
      <c r="K396" s="22" t="n">
        <f aca="false">K590</f>
        <v>0</v>
      </c>
      <c r="L396" s="22" t="n">
        <f aca="false">L590</f>
        <v>0</v>
      </c>
      <c r="M396" s="22" t="n">
        <f aca="false">M590</f>
        <v>0</v>
      </c>
      <c r="N396" s="22" t="n">
        <f aca="false">N590</f>
        <v>0</v>
      </c>
      <c r="O396" s="22" t="n">
        <f aca="false">O590</f>
        <v>38973855.0758248</v>
      </c>
      <c r="P396" s="22" t="n">
        <f aca="false">P590</f>
        <v>723919391.402223</v>
      </c>
      <c r="Q396" s="22" t="n">
        <f aca="false">Q590</f>
        <v>2233820949.16471</v>
      </c>
      <c r="R396" s="22" t="n">
        <f aca="false">R590</f>
        <v>4850634097.28552</v>
      </c>
      <c r="S396" s="22" t="n">
        <f aca="false">S590</f>
        <v>8019813218.18366</v>
      </c>
      <c r="T396" s="22" t="n">
        <f aca="false">T590</f>
        <v>10374512562.1243</v>
      </c>
      <c r="U396" s="22" t="n">
        <f aca="false">U590</f>
        <v>13119291978.1059</v>
      </c>
      <c r="V396" s="22" t="n">
        <f aca="false">V590</f>
        <v>17354537823.086</v>
      </c>
      <c r="W396" s="22" t="n">
        <f aca="false">W590</f>
        <v>21474196587.9122</v>
      </c>
      <c r="X396" s="22" t="n">
        <f aca="false">X590</f>
        <v>26110486658.8523</v>
      </c>
      <c r="Y396" s="22" t="n">
        <f aca="false">Y590</f>
        <v>31304133383.2315</v>
      </c>
      <c r="Z396" s="22" t="n">
        <f aca="false">Z590</f>
        <v>37195334948.2675</v>
      </c>
      <c r="AA396" s="22" t="n">
        <f aca="false">AA590</f>
        <v>44146467931.0267</v>
      </c>
      <c r="AB396" s="22" t="n">
        <f aca="false">AB590</f>
        <v>52257841590.7906</v>
      </c>
      <c r="AC396" s="22" t="n">
        <f aca="false">AC590</f>
        <v>61605656386.2718</v>
      </c>
      <c r="AD396" s="22" t="n">
        <f aca="false">AD590</f>
        <v>72234703010.3952</v>
      </c>
      <c r="AE396" s="22" t="n">
        <f aca="false">AE590</f>
        <v>84439137063.3001</v>
      </c>
      <c r="AF396" s="22" t="n">
        <f aca="false">AF590</f>
        <v>98528045821.1407</v>
      </c>
      <c r="AG396" s="22" t="n">
        <f aca="false">AG590</f>
        <v>114824378555.647</v>
      </c>
      <c r="AH396" s="22" t="n">
        <f aca="false">AH590</f>
        <v>133585589346.863</v>
      </c>
      <c r="AI396" s="22" t="n">
        <f aca="false">AI590</f>
        <v>155141990706.583</v>
      </c>
      <c r="AJ396" s="22" t="n">
        <f aca="false">AJ590</f>
        <v>179911388196.319</v>
      </c>
      <c r="AK396" s="22" t="n">
        <f aca="false">AK590</f>
        <v>208458099133.19</v>
      </c>
      <c r="AL396" s="22" t="n">
        <f aca="false">AL590</f>
        <v>241351316913.649</v>
      </c>
      <c r="AM396" s="22" t="n">
        <f aca="false">AM590</f>
        <v>279201629933.939</v>
      </c>
      <c r="AN396" s="22" t="n">
        <f aca="false">AN590</f>
        <v>322708003277.128</v>
      </c>
      <c r="AO396" s="22" t="n">
        <f aca="false">AO590</f>
        <v>372717179400.469</v>
      </c>
      <c r="AP396" s="22" t="n">
        <f aca="false">AP590</f>
        <v>430297770436.827</v>
      </c>
      <c r="AQ396" s="22" t="n">
        <f aca="false">AQ590</f>
        <v>496588426188.11</v>
      </c>
      <c r="AR396" s="22" t="n">
        <f aca="false">AR590</f>
        <v>572848830056.729</v>
      </c>
      <c r="AS396" s="22" t="n">
        <f aca="false">AS590</f>
        <v>660523984355.829</v>
      </c>
      <c r="AT396" s="22" t="n">
        <f aca="false">AT590</f>
        <v>761324216055.03</v>
      </c>
      <c r="AU396" s="22" t="n">
        <f aca="false">AU590</f>
        <v>877323724637.024</v>
      </c>
      <c r="AV396" s="22" t="n">
        <f aca="false">AV590</f>
        <v>1010805725219.35</v>
      </c>
      <c r="AW396" s="22" t="n">
        <f aca="false">AW590</f>
        <v>1164113932320.57</v>
      </c>
      <c r="AX396" s="22" t="n">
        <f aca="false">AX590</f>
        <v>1339864750179.92</v>
      </c>
    </row>
    <row r="397" customFormat="false" ht="15" hidden="false" customHeight="false" outlineLevel="1" collapsed="false">
      <c r="D397" s="0" t="s">
        <v>256</v>
      </c>
      <c r="H397" s="22" t="n">
        <f aca="false">G396</f>
        <v>0</v>
      </c>
      <c r="I397" s="22" t="n">
        <f aca="false">H396</f>
        <v>0</v>
      </c>
      <c r="J397" s="22" t="n">
        <f aca="false">I396</f>
        <v>0</v>
      </c>
      <c r="K397" s="22" t="n">
        <f aca="false">J396</f>
        <v>0</v>
      </c>
      <c r="L397" s="22" t="n">
        <f aca="false">K396</f>
        <v>0</v>
      </c>
      <c r="M397" s="22" t="n">
        <f aca="false">L396</f>
        <v>0</v>
      </c>
      <c r="N397" s="22" t="n">
        <f aca="false">M396</f>
        <v>0</v>
      </c>
      <c r="O397" s="22" t="n">
        <f aca="false">N396</f>
        <v>0</v>
      </c>
      <c r="P397" s="22" t="n">
        <f aca="false">O396</f>
        <v>38973855.0758248</v>
      </c>
      <c r="Q397" s="22" t="n">
        <f aca="false">P396</f>
        <v>723919391.402223</v>
      </c>
      <c r="R397" s="22" t="n">
        <f aca="false">Q396</f>
        <v>2233820949.16471</v>
      </c>
      <c r="S397" s="22" t="n">
        <f aca="false">R396</f>
        <v>4850634097.28552</v>
      </c>
      <c r="T397" s="22" t="n">
        <f aca="false">S396</f>
        <v>8019813218.18366</v>
      </c>
      <c r="U397" s="22" t="n">
        <f aca="false">T396</f>
        <v>10374512562.1243</v>
      </c>
      <c r="V397" s="22" t="n">
        <f aca="false">U396</f>
        <v>13119291978.1059</v>
      </c>
      <c r="W397" s="22" t="n">
        <f aca="false">V396</f>
        <v>17354537823.086</v>
      </c>
      <c r="X397" s="22" t="n">
        <f aca="false">W396</f>
        <v>21474196587.9122</v>
      </c>
      <c r="Y397" s="22" t="n">
        <f aca="false">X396</f>
        <v>26110486658.8523</v>
      </c>
      <c r="Z397" s="22" t="n">
        <f aca="false">Y396</f>
        <v>31304133383.2315</v>
      </c>
      <c r="AA397" s="22" t="n">
        <f aca="false">Z396</f>
        <v>37195334948.2675</v>
      </c>
      <c r="AB397" s="22" t="n">
        <f aca="false">AA396</f>
        <v>44146467931.0267</v>
      </c>
      <c r="AC397" s="22" t="n">
        <f aca="false">AB396</f>
        <v>52257841590.7906</v>
      </c>
      <c r="AD397" s="22" t="n">
        <f aca="false">AC396</f>
        <v>61605656386.2718</v>
      </c>
      <c r="AE397" s="22" t="n">
        <f aca="false">AD396</f>
        <v>72234703010.3952</v>
      </c>
      <c r="AF397" s="22" t="n">
        <f aca="false">AE396</f>
        <v>84439137063.3001</v>
      </c>
      <c r="AG397" s="22" t="n">
        <f aca="false">AF396</f>
        <v>98528045821.1407</v>
      </c>
      <c r="AH397" s="22" t="n">
        <f aca="false">AG396</f>
        <v>114824378555.647</v>
      </c>
      <c r="AI397" s="22" t="n">
        <f aca="false">AH396</f>
        <v>133585589346.863</v>
      </c>
      <c r="AJ397" s="22" t="n">
        <f aca="false">AI396</f>
        <v>155141990706.583</v>
      </c>
      <c r="AK397" s="22" t="n">
        <f aca="false">AJ396</f>
        <v>179911388196.319</v>
      </c>
      <c r="AL397" s="22" t="n">
        <f aca="false">AK396</f>
        <v>208458099133.19</v>
      </c>
      <c r="AM397" s="22" t="n">
        <f aca="false">AL396</f>
        <v>241351316913.649</v>
      </c>
      <c r="AN397" s="22" t="n">
        <f aca="false">AM396</f>
        <v>279201629933.939</v>
      </c>
      <c r="AO397" s="22" t="n">
        <f aca="false">AN396</f>
        <v>322708003277.128</v>
      </c>
      <c r="AP397" s="22" t="n">
        <f aca="false">AO396</f>
        <v>372717179400.469</v>
      </c>
      <c r="AQ397" s="22" t="n">
        <f aca="false">AP396</f>
        <v>430297770436.827</v>
      </c>
      <c r="AR397" s="22" t="n">
        <f aca="false">AQ396</f>
        <v>496588426188.11</v>
      </c>
      <c r="AS397" s="22" t="n">
        <f aca="false">AR396</f>
        <v>572848830056.729</v>
      </c>
      <c r="AT397" s="22" t="n">
        <f aca="false">AS396</f>
        <v>660523984355.829</v>
      </c>
      <c r="AU397" s="22" t="n">
        <f aca="false">AT396</f>
        <v>761324216055.03</v>
      </c>
      <c r="AV397" s="22" t="n">
        <f aca="false">AU396</f>
        <v>877323724637.024</v>
      </c>
      <c r="AW397" s="22" t="n">
        <f aca="false">AV396</f>
        <v>1010805725219.35</v>
      </c>
      <c r="AX397" s="22" t="n">
        <f aca="false">AW396</f>
        <v>1164113932320.57</v>
      </c>
    </row>
    <row r="398" customFormat="false" ht="15" hidden="false" customHeight="false" outlineLevel="1" collapsed="false">
      <c r="D398" s="0" t="s">
        <v>143</v>
      </c>
      <c r="H398" s="22" t="n">
        <f aca="false">H395+H396-H397</f>
        <v>0</v>
      </c>
      <c r="I398" s="22" t="n">
        <f aca="false">I395+I396-I397</f>
        <v>0</v>
      </c>
      <c r="J398" s="22" t="n">
        <f aca="false">J395+J396-J397</f>
        <v>0</v>
      </c>
      <c r="K398" s="22" t="n">
        <f aca="false">K395+K396-K397</f>
        <v>0</v>
      </c>
      <c r="L398" s="22" t="n">
        <f aca="false">L395+L396-L397</f>
        <v>0</v>
      </c>
      <c r="M398" s="22" t="n">
        <f aca="false">M395+M396-M397</f>
        <v>0</v>
      </c>
      <c r="N398" s="22" t="n">
        <f aca="false">N395+N396-N397</f>
        <v>0</v>
      </c>
      <c r="O398" s="22" t="n">
        <f aca="false">O395+O396-O397</f>
        <v>38973855.0758248</v>
      </c>
      <c r="P398" s="22" t="n">
        <f aca="false">P395+P396-P397</f>
        <v>723919391.402223</v>
      </c>
      <c r="Q398" s="22" t="n">
        <f aca="false">Q395+Q396-Q397</f>
        <v>2233820949.16471</v>
      </c>
      <c r="R398" s="22" t="n">
        <f aca="false">R395+R396-R397</f>
        <v>4850634097.28552</v>
      </c>
      <c r="S398" s="22" t="n">
        <f aca="false">S395+S396-S397</f>
        <v>8019813218.18366</v>
      </c>
      <c r="T398" s="22" t="n">
        <f aca="false">T395+T396-T397</f>
        <v>10374512562.1243</v>
      </c>
      <c r="U398" s="22" t="n">
        <f aca="false">U395+U396-U397</f>
        <v>13119291978.1059</v>
      </c>
      <c r="V398" s="22" t="n">
        <f aca="false">V395+V396-V397</f>
        <v>17354537823.086</v>
      </c>
      <c r="W398" s="22" t="n">
        <f aca="false">W395+W396-W397</f>
        <v>21474196587.9122</v>
      </c>
      <c r="X398" s="22" t="n">
        <f aca="false">X395+X396-X397</f>
        <v>26110486658.8523</v>
      </c>
      <c r="Y398" s="22" t="n">
        <f aca="false">Y395+Y396-Y397</f>
        <v>31304133383.2315</v>
      </c>
      <c r="Z398" s="22" t="n">
        <f aca="false">Z395+Z396-Z397</f>
        <v>37195334948.2675</v>
      </c>
      <c r="AA398" s="22" t="n">
        <f aca="false">AA395+AA396-AA397</f>
        <v>44146467931.0267</v>
      </c>
      <c r="AB398" s="22" t="n">
        <f aca="false">AB395+AB396-AB397</f>
        <v>52257841590.7906</v>
      </c>
      <c r="AC398" s="22" t="n">
        <f aca="false">AC395+AC396-AC397</f>
        <v>61605656386.2718</v>
      </c>
      <c r="AD398" s="22" t="n">
        <f aca="false">AD395+AD396-AD397</f>
        <v>72234703010.3952</v>
      </c>
      <c r="AE398" s="22" t="n">
        <f aca="false">AE395+AE396-AE397</f>
        <v>84439137063.3</v>
      </c>
      <c r="AF398" s="22" t="n">
        <f aca="false">AF395+AF396-AF397</f>
        <v>98528045821.1407</v>
      </c>
      <c r="AG398" s="22" t="n">
        <f aca="false">AG395+AG396-AG397</f>
        <v>114824378555.647</v>
      </c>
      <c r="AH398" s="22" t="n">
        <f aca="false">AH395+AH396-AH397</f>
        <v>133585589346.863</v>
      </c>
      <c r="AI398" s="22" t="n">
        <f aca="false">AI395+AI396-AI397</f>
        <v>155141990706.583</v>
      </c>
      <c r="AJ398" s="22" t="n">
        <f aca="false">AJ395+AJ396-AJ397</f>
        <v>179911388196.319</v>
      </c>
      <c r="AK398" s="22" t="n">
        <f aca="false">AK395+AK396-AK397</f>
        <v>208458099133.19</v>
      </c>
      <c r="AL398" s="22" t="n">
        <f aca="false">AL395+AL396-AL397</f>
        <v>241351316913.649</v>
      </c>
      <c r="AM398" s="22" t="n">
        <f aca="false">AM395+AM396-AM397</f>
        <v>279201629933.939</v>
      </c>
      <c r="AN398" s="22" t="n">
        <f aca="false">AN395+AN396-AN397</f>
        <v>322708003277.128</v>
      </c>
      <c r="AO398" s="22" t="n">
        <f aca="false">AO395+AO396-AO397</f>
        <v>372717179400.469</v>
      </c>
      <c r="AP398" s="22" t="n">
        <f aca="false">AP395+AP396-AP397</f>
        <v>430297770436.827</v>
      </c>
      <c r="AQ398" s="22" t="n">
        <f aca="false">AQ395+AQ396-AQ397</f>
        <v>496588426188.109</v>
      </c>
      <c r="AR398" s="22" t="n">
        <f aca="false">AR395+AR396-AR397</f>
        <v>572848830056.728</v>
      </c>
      <c r="AS398" s="22" t="n">
        <f aca="false">AS395+AS396-AS397</f>
        <v>660523984355.829</v>
      </c>
      <c r="AT398" s="22" t="n">
        <f aca="false">AT395+AT396-AT397</f>
        <v>761324216055.03</v>
      </c>
      <c r="AU398" s="22" t="n">
        <f aca="false">AU395+AU396-AU397</f>
        <v>877323724637.024</v>
      </c>
      <c r="AV398" s="22" t="n">
        <f aca="false">AV395+AV396-AV397</f>
        <v>1010805725219.35</v>
      </c>
      <c r="AW398" s="22" t="n">
        <f aca="false">AW395+AW396-AW397</f>
        <v>1164113932320.57</v>
      </c>
      <c r="AX398" s="22" t="n">
        <f aca="false">AX395+AX396-AX397</f>
        <v>1339864750179.92</v>
      </c>
    </row>
    <row r="399" customFormat="false" ht="15" hidden="false" customHeight="false" outlineLevel="1" collapsed="false"/>
    <row r="400" customFormat="false" ht="15" hidden="false" customHeight="false" outlineLevel="1" collapsed="false">
      <c r="D400" s="0" t="s">
        <v>73</v>
      </c>
      <c r="G400" s="20" t="n">
        <f aca="false">$G$44</f>
        <v>0.15</v>
      </c>
      <c r="H400" s="20" t="n">
        <f aca="false">G400</f>
        <v>0.15</v>
      </c>
      <c r="I400" s="20" t="n">
        <f aca="false">H400</f>
        <v>0.15</v>
      </c>
      <c r="J400" s="20" t="n">
        <f aca="false">I400</f>
        <v>0.15</v>
      </c>
      <c r="K400" s="20" t="n">
        <f aca="false">J400</f>
        <v>0.15</v>
      </c>
      <c r="L400" s="20" t="n">
        <f aca="false">K400</f>
        <v>0.15</v>
      </c>
      <c r="M400" s="20" t="n">
        <f aca="false">L400</f>
        <v>0.15</v>
      </c>
      <c r="N400" s="20" t="n">
        <f aca="false">M400</f>
        <v>0.15</v>
      </c>
      <c r="O400" s="20" t="n">
        <f aca="false">N400</f>
        <v>0.15</v>
      </c>
      <c r="P400" s="20" t="n">
        <f aca="false">O400</f>
        <v>0.15</v>
      </c>
      <c r="Q400" s="20" t="n">
        <f aca="false">P400</f>
        <v>0.15</v>
      </c>
      <c r="R400" s="20" t="n">
        <f aca="false">Q400</f>
        <v>0.15</v>
      </c>
      <c r="S400" s="20" t="n">
        <f aca="false">R400</f>
        <v>0.15</v>
      </c>
      <c r="T400" s="20" t="n">
        <f aca="false">S400</f>
        <v>0.15</v>
      </c>
      <c r="U400" s="20" t="n">
        <f aca="false">T400</f>
        <v>0.15</v>
      </c>
      <c r="V400" s="20" t="n">
        <f aca="false">U400</f>
        <v>0.15</v>
      </c>
      <c r="W400" s="20" t="n">
        <f aca="false">V400</f>
        <v>0.15</v>
      </c>
      <c r="X400" s="20" t="n">
        <f aca="false">W400</f>
        <v>0.15</v>
      </c>
      <c r="Y400" s="20" t="n">
        <f aca="false">X400</f>
        <v>0.15</v>
      </c>
      <c r="Z400" s="20" t="n">
        <f aca="false">Y400</f>
        <v>0.15</v>
      </c>
      <c r="AA400" s="20" t="n">
        <f aca="false">Z400</f>
        <v>0.15</v>
      </c>
      <c r="AB400" s="20" t="n">
        <f aca="false">AA400</f>
        <v>0.15</v>
      </c>
      <c r="AC400" s="20" t="n">
        <f aca="false">AB400</f>
        <v>0.15</v>
      </c>
      <c r="AD400" s="20" t="n">
        <f aca="false">AC400</f>
        <v>0.15</v>
      </c>
      <c r="AE400" s="20" t="n">
        <f aca="false">AD400</f>
        <v>0.15</v>
      </c>
      <c r="AF400" s="20" t="n">
        <f aca="false">AE400</f>
        <v>0.15</v>
      </c>
      <c r="AG400" s="20" t="n">
        <f aca="false">AF400</f>
        <v>0.15</v>
      </c>
      <c r="AH400" s="20" t="n">
        <f aca="false">AG400</f>
        <v>0.15</v>
      </c>
      <c r="AI400" s="20" t="n">
        <f aca="false">AH400</f>
        <v>0.15</v>
      </c>
      <c r="AJ400" s="20" t="n">
        <f aca="false">AI400</f>
        <v>0.15</v>
      </c>
      <c r="AK400" s="20" t="n">
        <f aca="false">AJ400</f>
        <v>0.15</v>
      </c>
      <c r="AL400" s="20" t="n">
        <f aca="false">AK400</f>
        <v>0.15</v>
      </c>
      <c r="AM400" s="20" t="n">
        <f aca="false">AL400</f>
        <v>0.15</v>
      </c>
      <c r="AN400" s="20" t="n">
        <f aca="false">AM400</f>
        <v>0.15</v>
      </c>
      <c r="AO400" s="20" t="n">
        <f aca="false">AN400</f>
        <v>0.15</v>
      </c>
      <c r="AP400" s="20" t="n">
        <f aca="false">AO400</f>
        <v>0.15</v>
      </c>
      <c r="AQ400" s="20" t="n">
        <f aca="false">AP400</f>
        <v>0.15</v>
      </c>
      <c r="AR400" s="20" t="n">
        <f aca="false">AQ400</f>
        <v>0.15</v>
      </c>
      <c r="AS400" s="20" t="n">
        <f aca="false">AR400</f>
        <v>0.15</v>
      </c>
      <c r="AT400" s="20" t="n">
        <f aca="false">AS400</f>
        <v>0.15</v>
      </c>
      <c r="AU400" s="20" t="n">
        <f aca="false">AT400</f>
        <v>0.15</v>
      </c>
      <c r="AV400" s="20" t="n">
        <f aca="false">AU400</f>
        <v>0.15</v>
      </c>
      <c r="AW400" s="20" t="n">
        <f aca="false">AV400</f>
        <v>0.15</v>
      </c>
      <c r="AX400" s="20" t="n">
        <f aca="false">AW400</f>
        <v>0.15</v>
      </c>
    </row>
    <row r="401" customFormat="false" ht="15" hidden="false" customHeight="false" outlineLevel="1" collapsed="false">
      <c r="D401" s="0" t="s">
        <v>257</v>
      </c>
      <c r="H401" s="22" t="n">
        <f aca="false">H400*H395</f>
        <v>0</v>
      </c>
      <c r="I401" s="22" t="n">
        <f aca="false">I400*I395</f>
        <v>0</v>
      </c>
      <c r="J401" s="22" t="n">
        <f aca="false">J400*J395</f>
        <v>0</v>
      </c>
      <c r="K401" s="22" t="n">
        <f aca="false">K400*K395</f>
        <v>0</v>
      </c>
      <c r="L401" s="22" t="n">
        <f aca="false">L400*L395</f>
        <v>0</v>
      </c>
      <c r="M401" s="22" t="n">
        <f aca="false">M400*M395</f>
        <v>0</v>
      </c>
      <c r="N401" s="22" t="n">
        <f aca="false">N400*N395</f>
        <v>0</v>
      </c>
      <c r="O401" s="22" t="n">
        <f aca="false">O400*O395</f>
        <v>0</v>
      </c>
      <c r="P401" s="22" t="n">
        <f aca="false">P400*P395</f>
        <v>5846078.26137372</v>
      </c>
      <c r="Q401" s="22" t="n">
        <f aca="false">Q400*Q395</f>
        <v>108587908.710334</v>
      </c>
      <c r="R401" s="22" t="n">
        <f aca="false">R400*R395</f>
        <v>335073142.374707</v>
      </c>
      <c r="S401" s="22" t="n">
        <f aca="false">S400*S395</f>
        <v>727595114.592828</v>
      </c>
      <c r="T401" s="22" t="n">
        <f aca="false">T400*T395</f>
        <v>1202971982.72755</v>
      </c>
      <c r="U401" s="22" t="n">
        <f aca="false">U400*U395</f>
        <v>1556176884.31865</v>
      </c>
      <c r="V401" s="22" t="n">
        <f aca="false">V400*V395</f>
        <v>1967893796.71588</v>
      </c>
      <c r="W401" s="22" t="n">
        <f aca="false">W400*W395</f>
        <v>2603180673.4629</v>
      </c>
      <c r="X401" s="22" t="n">
        <f aca="false">X400*X395</f>
        <v>3221129488.18683</v>
      </c>
      <c r="Y401" s="22" t="n">
        <f aca="false">Y400*Y395</f>
        <v>3916572998.82784</v>
      </c>
      <c r="Z401" s="22" t="n">
        <f aca="false">Z400*Z395</f>
        <v>4695620007.48473</v>
      </c>
      <c r="AA401" s="22" t="n">
        <f aca="false">AA400*AA395</f>
        <v>5579300242.24012</v>
      </c>
      <c r="AB401" s="22" t="n">
        <f aca="false">AB400*AB395</f>
        <v>6621970189.654</v>
      </c>
      <c r="AC401" s="22" t="n">
        <f aca="false">AC400*AC395</f>
        <v>7838676238.61859</v>
      </c>
      <c r="AD401" s="22" t="n">
        <f aca="false">AD400*AD395</f>
        <v>9240848457.94077</v>
      </c>
      <c r="AE401" s="22" t="n">
        <f aca="false">AE400*AE395</f>
        <v>10835205451.5593</v>
      </c>
      <c r="AF401" s="22" t="n">
        <f aca="false">AF400*AF395</f>
        <v>12665870559.495</v>
      </c>
      <c r="AG401" s="22" t="n">
        <f aca="false">AG400*AG395</f>
        <v>14779206873.1711</v>
      </c>
      <c r="AH401" s="22" t="n">
        <f aca="false">AH400*AH395</f>
        <v>17223656783.3471</v>
      </c>
      <c r="AI401" s="22" t="n">
        <f aca="false">AI400*AI395</f>
        <v>20037838402.0295</v>
      </c>
      <c r="AJ401" s="22" t="n">
        <f aca="false">AJ400*AJ395</f>
        <v>23271298605.9875</v>
      </c>
      <c r="AK401" s="22" t="n">
        <f aca="false">AK400*AK395</f>
        <v>26986708229.4478</v>
      </c>
      <c r="AL401" s="22" t="n">
        <f aca="false">AL400*AL395</f>
        <v>31268714869.9785</v>
      </c>
      <c r="AM401" s="22" t="n">
        <f aca="false">AM400*AM395</f>
        <v>36202697537.0473</v>
      </c>
      <c r="AN401" s="22" t="n">
        <f aca="false">AN400*AN395</f>
        <v>41880244490.0908</v>
      </c>
      <c r="AO401" s="22" t="n">
        <f aca="false">AO400*AO395</f>
        <v>48406200491.5692</v>
      </c>
      <c r="AP401" s="22" t="n">
        <f aca="false">AP400*AP395</f>
        <v>55907576910.0704</v>
      </c>
      <c r="AQ401" s="22" t="n">
        <f aca="false">AQ400*AQ395</f>
        <v>64544665565.524</v>
      </c>
      <c r="AR401" s="22" t="n">
        <f aca="false">AR400*AR395</f>
        <v>74488263928.2164</v>
      </c>
      <c r="AS401" s="22" t="n">
        <f aca="false">AS400*AS395</f>
        <v>85927324508.5093</v>
      </c>
      <c r="AT401" s="22" t="n">
        <f aca="false">AT400*AT395</f>
        <v>99078597653.3743</v>
      </c>
      <c r="AU401" s="22" t="n">
        <f aca="false">AU400*AU395</f>
        <v>114198632408.254</v>
      </c>
      <c r="AV401" s="22" t="n">
        <f aca="false">AV400*AV395</f>
        <v>131598558695.554</v>
      </c>
      <c r="AW401" s="22" t="n">
        <f aca="false">AW400*AW395</f>
        <v>151620858782.902</v>
      </c>
      <c r="AX401" s="22" t="n">
        <f aca="false">AX400*AX395</f>
        <v>174617089848.086</v>
      </c>
    </row>
    <row r="402" customFormat="false" ht="15" hidden="false" customHeight="false" outlineLevel="1" collapsed="false"/>
    <row r="403" customFormat="false" ht="15" hidden="false" customHeight="false" outlineLevel="1" collapsed="false">
      <c r="C403" s="0" t="s">
        <v>258</v>
      </c>
    </row>
    <row r="404" customFormat="false" ht="15" hidden="false" customHeight="false" outlineLevel="1" collapsed="false">
      <c r="D404" s="0" t="s">
        <v>259</v>
      </c>
      <c r="H404" s="37" t="n">
        <f aca="false">H329+H341+H353+H365+H377+H389+H398</f>
        <v>0</v>
      </c>
      <c r="I404" s="37" t="n">
        <f aca="false">I329+I341+I353+I365+I377+I389+I398</f>
        <v>0</v>
      </c>
      <c r="J404" s="37" t="n">
        <f aca="false">J329+J341+J353+J365+J377+J389+J398</f>
        <v>0</v>
      </c>
      <c r="K404" s="37" t="n">
        <f aca="false">K329+K341+K353+K365+K377+K389+K398</f>
        <v>0</v>
      </c>
      <c r="L404" s="37" t="n">
        <f aca="false">L329+L341+L353+L365+L377+L389+L398</f>
        <v>0</v>
      </c>
      <c r="M404" s="37" t="n">
        <f aca="false">M329+M341+M353+M365+M377+M389+M398</f>
        <v>505000000</v>
      </c>
      <c r="N404" s="37" t="n">
        <f aca="false">N329+N341+N353+N365+N377+N389+N398</f>
        <v>1153000000</v>
      </c>
      <c r="O404" s="37" t="n">
        <f aca="false">O329+O341+O353+O365+O377+O389+O398</f>
        <v>2083973855.07582</v>
      </c>
      <c r="P404" s="37" t="n">
        <f aca="false">P329+P341+P353+P365+P377+P389+P398</f>
        <v>3188919391.40222</v>
      </c>
      <c r="Q404" s="37" t="n">
        <f aca="false">Q329+Q341+Q353+Q365+Q377+Q389+Q398</f>
        <v>4698820949.16471</v>
      </c>
      <c r="R404" s="37" t="n">
        <f aca="false">R329+R341+R353+R365+R377+R389+R398</f>
        <v>6570634097.28552</v>
      </c>
      <c r="S404" s="37" t="n">
        <f aca="false">S329+S341+S353+S365+S377+S389+S398</f>
        <v>8939813218.18366</v>
      </c>
      <c r="T404" s="37" t="n">
        <f aca="false">T329+T341+T353+T365+T377+T389+T398</f>
        <v>11294512562.1243</v>
      </c>
      <c r="U404" s="37" t="n">
        <f aca="false">U329+U341+U353+U365+U377+U389+U398</f>
        <v>14039291978.1059</v>
      </c>
      <c r="V404" s="37" t="n">
        <f aca="false">V329+V341+V353+V365+V377+V389+V398</f>
        <v>17354537823.086</v>
      </c>
      <c r="W404" s="37" t="n">
        <f aca="false">W329+W341+W353+W365+W377+W389+W398</f>
        <v>21474196587.9122</v>
      </c>
      <c r="X404" s="37" t="n">
        <f aca="false">X329+X341+X353+X365+X377+X389+X398</f>
        <v>26110486658.8523</v>
      </c>
      <c r="Y404" s="37" t="n">
        <f aca="false">Y329+Y341+Y353+Y365+Y377+Y389+Y398</f>
        <v>31304133383.2315</v>
      </c>
      <c r="Z404" s="37" t="n">
        <f aca="false">Z329+Z341+Z353+Z365+Z377+Z389+Z398</f>
        <v>37195334948.2675</v>
      </c>
      <c r="AA404" s="37" t="n">
        <f aca="false">AA329+AA341+AA353+AA365+AA377+AA389+AA398</f>
        <v>44146467931.0267</v>
      </c>
      <c r="AB404" s="37" t="n">
        <f aca="false">AB329+AB341+AB353+AB365+AB377+AB389+AB398</f>
        <v>52257841590.7906</v>
      </c>
      <c r="AC404" s="37" t="n">
        <f aca="false">AC329+AC341+AC353+AC365+AC377+AC389+AC398</f>
        <v>61605656386.2718</v>
      </c>
      <c r="AD404" s="37" t="n">
        <f aca="false">AD329+AD341+AD353+AD365+AD377+AD389+AD398</f>
        <v>72234703010.3952</v>
      </c>
      <c r="AE404" s="37" t="n">
        <f aca="false">AE329+AE341+AE353+AE365+AE377+AE389+AE398</f>
        <v>84439137063.3</v>
      </c>
      <c r="AF404" s="37" t="n">
        <f aca="false">AF329+AF341+AF353+AF365+AF377+AF389+AF398</f>
        <v>98528045821.1407</v>
      </c>
      <c r="AG404" s="37" t="n">
        <f aca="false">AG329+AG341+AG353+AG365+AG377+AG389+AG398</f>
        <v>114824378555.647</v>
      </c>
      <c r="AH404" s="37" t="n">
        <f aca="false">AH329+AH341+AH353+AH365+AH377+AH389+AH398</f>
        <v>133585589346.863</v>
      </c>
      <c r="AI404" s="37" t="n">
        <f aca="false">AI329+AI341+AI353+AI365+AI377+AI389+AI398</f>
        <v>155141990706.583</v>
      </c>
      <c r="AJ404" s="37" t="n">
        <f aca="false">AJ329+AJ341+AJ353+AJ365+AJ377+AJ389+AJ398</f>
        <v>179911388196.319</v>
      </c>
      <c r="AK404" s="37" t="n">
        <f aca="false">AK329+AK341+AK353+AK365+AK377+AK389+AK398</f>
        <v>208458099133.19</v>
      </c>
      <c r="AL404" s="37" t="n">
        <f aca="false">AL329+AL341+AL353+AL365+AL377+AL389+AL398</f>
        <v>241351316913.649</v>
      </c>
      <c r="AM404" s="37" t="n">
        <f aca="false">AM329+AM341+AM353+AM365+AM377+AM389+AM398</f>
        <v>279201629933.939</v>
      </c>
      <c r="AN404" s="37" t="n">
        <f aca="false">AN329+AN341+AN353+AN365+AN377+AN389+AN398</f>
        <v>322708003277.128</v>
      </c>
      <c r="AO404" s="37" t="n">
        <f aca="false">AO329+AO341+AO353+AO365+AO377+AO389+AO398</f>
        <v>372717179400.469</v>
      </c>
      <c r="AP404" s="37" t="n">
        <f aca="false">AP329+AP341+AP353+AP365+AP377+AP389+AP398</f>
        <v>430297770436.827</v>
      </c>
      <c r="AQ404" s="37" t="n">
        <f aca="false">AQ329+AQ341+AQ353+AQ365+AQ377+AQ389+AQ398</f>
        <v>496588426188.109</v>
      </c>
      <c r="AR404" s="37" t="n">
        <f aca="false">AR329+AR341+AR353+AR365+AR377+AR389+AR398</f>
        <v>572848830056.728</v>
      </c>
      <c r="AS404" s="37" t="n">
        <f aca="false">AS329+AS341+AS353+AS365+AS377+AS389+AS398</f>
        <v>660523984355.829</v>
      </c>
      <c r="AT404" s="37" t="n">
        <f aca="false">AT329+AT341+AT353+AT365+AT377+AT389+AT398</f>
        <v>761324216055.03</v>
      </c>
      <c r="AU404" s="37" t="n">
        <f aca="false">AU329+AU341+AU353+AU365+AU377+AU389+AU398</f>
        <v>877323724637.024</v>
      </c>
      <c r="AV404" s="37" t="n">
        <f aca="false">AV329+AV341+AV353+AV365+AV377+AV389+AV398</f>
        <v>1010805725219.35</v>
      </c>
      <c r="AW404" s="37" t="n">
        <f aca="false">AW329+AW341+AW353+AW365+AW377+AW389+AW398</f>
        <v>1164113932320.57</v>
      </c>
      <c r="AX404" s="37" t="n">
        <f aca="false">AX329+AX341+AX353+AX365+AX377+AX389+AX398</f>
        <v>1339864750179.92</v>
      </c>
    </row>
    <row r="405" customFormat="false" ht="15" hidden="false" customHeight="false" outlineLevel="1" collapsed="false">
      <c r="D405" s="0" t="s">
        <v>260</v>
      </c>
      <c r="H405" s="37" t="n">
        <f aca="false">H328+H340+H352+H364+H376+H388</f>
        <v>0</v>
      </c>
      <c r="I405" s="37" t="n">
        <f aca="false">I328+I340+I352+I364+I376+I388</f>
        <v>0</v>
      </c>
      <c r="J405" s="37" t="n">
        <f aca="false">J328+J340+J352+J364+J376+J388</f>
        <v>0</v>
      </c>
      <c r="K405" s="37" t="n">
        <f aca="false">K328+K340+K352+K364+K376+K388</f>
        <v>0</v>
      </c>
      <c r="L405" s="37" t="n">
        <f aca="false">L328+L340+L352+L364+L376+L388</f>
        <v>0</v>
      </c>
      <c r="M405" s="37" t="n">
        <f aca="false">M328+M340+M352+M364+M376+M388</f>
        <v>0</v>
      </c>
      <c r="N405" s="37" t="n">
        <f aca="false">N328+N340+N352+N364+N376+N388</f>
        <v>0</v>
      </c>
      <c r="O405" s="37" t="n">
        <f aca="false">O328+O340+O352+O364+O376+O388</f>
        <v>0</v>
      </c>
      <c r="P405" s="37" t="n">
        <f aca="false">P328+P340+P352+P364+P376+P388</f>
        <v>0</v>
      </c>
      <c r="Q405" s="37" t="n">
        <f aca="false">Q328+Q340+Q352+Q364+Q376+Q388</f>
        <v>0</v>
      </c>
      <c r="R405" s="37" t="n">
        <f aca="false">R328+R340+R352+R364+R376+R388</f>
        <v>745000000</v>
      </c>
      <c r="S405" s="37" t="n">
        <f aca="false">S328+S340+S352+S364+S376+S388</f>
        <v>800000000</v>
      </c>
      <c r="T405" s="37" t="n">
        <f aca="false">T328+T340+T352+T364+T376+T388</f>
        <v>0</v>
      </c>
      <c r="U405" s="37" t="n">
        <f aca="false">U328+U340+U352+U364+U376+U388</f>
        <v>0</v>
      </c>
      <c r="V405" s="37" t="n">
        <f aca="false">V328+V340+V352+V364+V376+V388</f>
        <v>920000000</v>
      </c>
      <c r="W405" s="37" t="n">
        <f aca="false">W328+W340+W352+W364+W376+W388</f>
        <v>0</v>
      </c>
      <c r="X405" s="37" t="n">
        <f aca="false">X328+X340+X352+X364+X376+X388</f>
        <v>0</v>
      </c>
      <c r="Y405" s="37" t="n">
        <f aca="false">Y328+Y340+Y352+Y364+Y376+Y388</f>
        <v>0</v>
      </c>
      <c r="Z405" s="37" t="n">
        <f aca="false">Z328+Z340+Z352+Z364+Z376+Z388</f>
        <v>0</v>
      </c>
      <c r="AA405" s="37" t="n">
        <f aca="false">AA328+AA340+AA352+AA364+AA376+AA388</f>
        <v>0</v>
      </c>
      <c r="AB405" s="37" t="n">
        <f aca="false">AB328+AB340+AB352+AB364+AB376+AB388</f>
        <v>0</v>
      </c>
      <c r="AC405" s="37" t="n">
        <f aca="false">AC328+AC340+AC352+AC364+AC376+AC388</f>
        <v>0</v>
      </c>
      <c r="AD405" s="37" t="n">
        <f aca="false">AD328+AD340+AD352+AD364+AD376+AD388</f>
        <v>0</v>
      </c>
      <c r="AE405" s="37" t="n">
        <f aca="false">AE328+AE340+AE352+AE364+AE376+AE388</f>
        <v>0</v>
      </c>
      <c r="AF405" s="37" t="n">
        <f aca="false">AF328+AF340+AF352+AF364+AF376+AF388</f>
        <v>0</v>
      </c>
      <c r="AG405" s="37" t="n">
        <f aca="false">AG328+AG340+AG352+AG364+AG376+AG388</f>
        <v>0</v>
      </c>
      <c r="AH405" s="37" t="n">
        <f aca="false">AH328+AH340+AH352+AH364+AH376+AH388</f>
        <v>0</v>
      </c>
      <c r="AI405" s="37" t="n">
        <f aca="false">AI328+AI340+AI352+AI364+AI376+AI388</f>
        <v>0</v>
      </c>
      <c r="AJ405" s="37" t="n">
        <f aca="false">AJ328+AJ340+AJ352+AJ364+AJ376+AJ388</f>
        <v>0</v>
      </c>
      <c r="AK405" s="37" t="n">
        <f aca="false">AK328+AK340+AK352+AK364+AK376+AK388</f>
        <v>0</v>
      </c>
      <c r="AL405" s="37" t="n">
        <f aca="false">AL328+AL340+AL352+AL364+AL376+AL388</f>
        <v>0</v>
      </c>
      <c r="AM405" s="37" t="n">
        <f aca="false">AM328+AM340+AM352+AM364+AM376+AM388</f>
        <v>0</v>
      </c>
      <c r="AN405" s="37" t="n">
        <f aca="false">AN328+AN340+AN352+AN364+AN376+AN388</f>
        <v>0</v>
      </c>
      <c r="AO405" s="37" t="n">
        <f aca="false">AO328+AO340+AO352+AO364+AO376+AO388</f>
        <v>0</v>
      </c>
      <c r="AP405" s="37" t="n">
        <f aca="false">AP328+AP340+AP352+AP364+AP376+AP388</f>
        <v>0</v>
      </c>
      <c r="AQ405" s="37" t="n">
        <f aca="false">AQ328+AQ340+AQ352+AQ364+AQ376+AQ388</f>
        <v>0</v>
      </c>
      <c r="AR405" s="37" t="n">
        <f aca="false">AR328+AR340+AR352+AR364+AR376+AR388</f>
        <v>0</v>
      </c>
      <c r="AS405" s="37" t="n">
        <f aca="false">AS328+AS340+AS352+AS364+AS376+AS388</f>
        <v>0</v>
      </c>
      <c r="AT405" s="37" t="n">
        <f aca="false">AT328+AT340+AT352+AT364+AT376+AT388</f>
        <v>0</v>
      </c>
      <c r="AU405" s="37" t="n">
        <f aca="false">AU328+AU340+AU352+AU364+AU376+AU388</f>
        <v>0</v>
      </c>
      <c r="AV405" s="37" t="n">
        <f aca="false">AV328+AV340+AV352+AV364+AV376+AV388</f>
        <v>0</v>
      </c>
      <c r="AW405" s="37" t="n">
        <f aca="false">AW328+AW340+AW352+AW364+AW376+AW388</f>
        <v>0</v>
      </c>
      <c r="AX405" s="37" t="n">
        <f aca="false">AX328+AX340+AX352+AX364+AX376+AX388</f>
        <v>0</v>
      </c>
    </row>
    <row r="406" customFormat="false" ht="15" hidden="false" customHeight="false" outlineLevel="1" collapsed="false">
      <c r="D406" s="0" t="s">
        <v>261</v>
      </c>
      <c r="H406" s="37" t="n">
        <f aca="false">H332+H344+H356+H368+H380+H392+H401</f>
        <v>0</v>
      </c>
      <c r="I406" s="37" t="n">
        <f aca="false">I332+I344+I356+I368+I380+I392+I401</f>
        <v>0</v>
      </c>
      <c r="J406" s="37" t="n">
        <f aca="false">J332+J344+J356+J368+J380+J392+J401</f>
        <v>0</v>
      </c>
      <c r="K406" s="37" t="n">
        <f aca="false">K332+K344+K356+K368+K380+K392+K401</f>
        <v>0</v>
      </c>
      <c r="L406" s="37" t="n">
        <f aca="false">L332+L344+L356+L368+L380+L392+L401</f>
        <v>0</v>
      </c>
      <c r="M406" s="37" t="n">
        <f aca="false">M332+M344+M356+M368+M380+M392+M401</f>
        <v>18937500</v>
      </c>
      <c r="N406" s="37" t="n">
        <f aca="false">N332+N344+N356+N368+N380+N392+N401</f>
        <v>79570000</v>
      </c>
      <c r="O406" s="37" t="n">
        <f aca="false">O332+O344+O356+O368+O380+O392+O401</f>
        <v>163244800</v>
      </c>
      <c r="P406" s="37" t="n">
        <f aca="false">P332+P344+P356+P368+P380+P392+P401</f>
        <v>230945678.261374</v>
      </c>
      <c r="Q406" s="37" t="n">
        <f aca="false">Q332+Q344+Q356+Q368+Q380+Q392+Q401</f>
        <v>353562508.710333</v>
      </c>
      <c r="R406" s="37" t="n">
        <f aca="false">R332+R344+R356+R368+R380+R392+R401</f>
        <v>552110242.374707</v>
      </c>
      <c r="S406" s="37" t="n">
        <f aca="false">S332+S344+S356+S368+S380+S392+S401</f>
        <v>875694714.592828</v>
      </c>
      <c r="T406" s="37" t="n">
        <f aca="false">T332+T344+T356+T368+T380+T392+T401</f>
        <v>1310071582.72755</v>
      </c>
      <c r="U406" s="37" t="n">
        <f aca="false">U332+U344+U356+U368+U380+U392+U401</f>
        <v>1663276484.31865</v>
      </c>
      <c r="V406" s="37" t="n">
        <f aca="false">V332+V344+V356+V368+V380+V392+V401</f>
        <v>2021443596.71588</v>
      </c>
      <c r="W406" s="37" t="n">
        <f aca="false">W332+W344+W356+W368+W380+W392+W401</f>
        <v>2603180673.4629</v>
      </c>
      <c r="X406" s="37" t="n">
        <f aca="false">X332+X344+X356+X368+X380+X392+X401</f>
        <v>3221129488.18683</v>
      </c>
      <c r="Y406" s="37" t="n">
        <f aca="false">Y332+Y344+Y356+Y368+Y380+Y392+Y401</f>
        <v>3916572998.82784</v>
      </c>
      <c r="Z406" s="37" t="n">
        <f aca="false">Z332+Z344+Z356+Z368+Z380+Z392+Z401</f>
        <v>4695620007.48473</v>
      </c>
      <c r="AA406" s="37" t="n">
        <f aca="false">AA332+AA344+AA356+AA368+AA380+AA392+AA401</f>
        <v>5579300242.24012</v>
      </c>
      <c r="AB406" s="37" t="n">
        <f aca="false">AB332+AB344+AB356+AB368+AB380+AB392+AB401</f>
        <v>6621970189.654</v>
      </c>
      <c r="AC406" s="37" t="n">
        <f aca="false">AC332+AC344+AC356+AC368+AC380+AC392+AC401</f>
        <v>7838676238.61859</v>
      </c>
      <c r="AD406" s="37" t="n">
        <f aca="false">AD332+AD344+AD356+AD368+AD380+AD392+AD401</f>
        <v>9240848457.94077</v>
      </c>
      <c r="AE406" s="37" t="n">
        <f aca="false">AE332+AE344+AE356+AE368+AE380+AE392+AE401</f>
        <v>10835205451.5593</v>
      </c>
      <c r="AF406" s="37" t="n">
        <f aca="false">AF332+AF344+AF356+AF368+AF380+AF392+AF401</f>
        <v>12665870559.495</v>
      </c>
      <c r="AG406" s="37" t="n">
        <f aca="false">AG332+AG344+AG356+AG368+AG380+AG392+AG401</f>
        <v>14779206873.1711</v>
      </c>
      <c r="AH406" s="37" t="n">
        <f aca="false">AH332+AH344+AH356+AH368+AH380+AH392+AH401</f>
        <v>17223656783.3471</v>
      </c>
      <c r="AI406" s="37" t="n">
        <f aca="false">AI332+AI344+AI356+AI368+AI380+AI392+AI401</f>
        <v>20037838402.0295</v>
      </c>
      <c r="AJ406" s="37" t="n">
        <f aca="false">AJ332+AJ344+AJ356+AJ368+AJ380+AJ392+AJ401</f>
        <v>23271298605.9875</v>
      </c>
      <c r="AK406" s="37" t="n">
        <f aca="false">AK332+AK344+AK356+AK368+AK380+AK392+AK401</f>
        <v>26986708229.4478</v>
      </c>
      <c r="AL406" s="37" t="n">
        <f aca="false">AL332+AL344+AL356+AL368+AL380+AL392+AL401</f>
        <v>31268714869.9785</v>
      </c>
      <c r="AM406" s="37" t="n">
        <f aca="false">AM332+AM344+AM356+AM368+AM380+AM392+AM401</f>
        <v>36202697537.0473</v>
      </c>
      <c r="AN406" s="37" t="n">
        <f aca="false">AN332+AN344+AN356+AN368+AN380+AN392+AN401</f>
        <v>41880244490.0908</v>
      </c>
      <c r="AO406" s="37" t="n">
        <f aca="false">AO332+AO344+AO356+AO368+AO380+AO392+AO401</f>
        <v>48406200491.5692</v>
      </c>
      <c r="AP406" s="37" t="n">
        <f aca="false">AP332+AP344+AP356+AP368+AP380+AP392+AP401</f>
        <v>55907576910.0704</v>
      </c>
      <c r="AQ406" s="37" t="n">
        <f aca="false">AQ332+AQ344+AQ356+AQ368+AQ380+AQ392+AQ401</f>
        <v>64544665565.524</v>
      </c>
      <c r="AR406" s="37" t="n">
        <f aca="false">AR332+AR344+AR356+AR368+AR380+AR392+AR401</f>
        <v>74488263928.2164</v>
      </c>
      <c r="AS406" s="37" t="n">
        <f aca="false">AS332+AS344+AS356+AS368+AS380+AS392+AS401</f>
        <v>85927324508.5093</v>
      </c>
      <c r="AT406" s="37" t="n">
        <f aca="false">AT332+AT344+AT356+AT368+AT380+AT392+AT401</f>
        <v>99078597653.3743</v>
      </c>
      <c r="AU406" s="37" t="n">
        <f aca="false">AU332+AU344+AU356+AU368+AU380+AU392+AU401</f>
        <v>114198632408.254</v>
      </c>
      <c r="AV406" s="37" t="n">
        <f aca="false">AV332+AV344+AV356+AV368+AV380+AV392+AV401</f>
        <v>131598558695.554</v>
      </c>
      <c r="AW406" s="37" t="n">
        <f aca="false">AW332+AW344+AW356+AW368+AW380+AW392+AW401</f>
        <v>151620858782.902</v>
      </c>
      <c r="AX406" s="37" t="n">
        <f aca="false">AX332+AX344+AX356+AX368+AX380+AX392+AX401</f>
        <v>174617089848.086</v>
      </c>
    </row>
    <row r="407" customFormat="false" ht="15" hidden="false" customHeight="false" outlineLevel="1" collapsed="false">
      <c r="D407" s="0" t="s">
        <v>262</v>
      </c>
      <c r="H407" s="37" t="n">
        <f aca="false">SUM(H300:H305)</f>
        <v>0</v>
      </c>
      <c r="I407" s="37" t="n">
        <f aca="false">SUM(I300:I305)</f>
        <v>0</v>
      </c>
      <c r="J407" s="37" t="n">
        <f aca="false">SUM(J300:J305)</f>
        <v>0</v>
      </c>
      <c r="K407" s="37" t="n">
        <f aca="false">SUM(K300:K305)</f>
        <v>0</v>
      </c>
      <c r="L407" s="37" t="n">
        <f aca="false">SUM(L300:L305)</f>
        <v>0</v>
      </c>
      <c r="M407" s="37" t="n">
        <f aca="false">SUM(M300:M305)</f>
        <v>505000000</v>
      </c>
      <c r="N407" s="37" t="n">
        <f aca="false">SUM(N300:N305)</f>
        <v>1128000000</v>
      </c>
      <c r="O407" s="37" t="n">
        <f aca="false">SUM(O300:O305)</f>
        <v>892000000</v>
      </c>
      <c r="P407" s="37" t="n">
        <f aca="false">SUM(P300:P305)</f>
        <v>420000000</v>
      </c>
      <c r="Q407" s="37" t="n">
        <f aca="false">SUM(Q300:Q305)</f>
        <v>0</v>
      </c>
      <c r="R407" s="37" t="n">
        <f aca="false">SUM(R300:R305)</f>
        <v>0</v>
      </c>
      <c r="S407" s="37" t="n">
        <f aca="false">SUM(S300:S305)</f>
        <v>0</v>
      </c>
      <c r="T407" s="37" t="n">
        <f aca="false">SUM(T300:T305)</f>
        <v>0</v>
      </c>
      <c r="U407" s="37" t="n">
        <f aca="false">SUM(U300:U305)</f>
        <v>0</v>
      </c>
      <c r="V407" s="37" t="n">
        <f aca="false">SUM(V300:V305)</f>
        <v>0</v>
      </c>
      <c r="W407" s="37" t="n">
        <f aca="false">SUM(W300:W305)</f>
        <v>0</v>
      </c>
      <c r="X407" s="37" t="n">
        <f aca="false">SUM(X300:X305)</f>
        <v>0</v>
      </c>
      <c r="Y407" s="37" t="n">
        <f aca="false">SUM(Y300:Y305)</f>
        <v>0</v>
      </c>
      <c r="Z407" s="37" t="n">
        <f aca="false">SUM(Z300:Z305)</f>
        <v>0</v>
      </c>
      <c r="AA407" s="37" t="n">
        <f aca="false">SUM(AA300:AA305)</f>
        <v>0</v>
      </c>
      <c r="AB407" s="37" t="n">
        <f aca="false">SUM(AB300:AB305)</f>
        <v>0</v>
      </c>
      <c r="AC407" s="37" t="n">
        <f aca="false">SUM(AC300:AC305)</f>
        <v>0</v>
      </c>
      <c r="AD407" s="37" t="n">
        <f aca="false">SUM(AD300:AD305)</f>
        <v>0</v>
      </c>
      <c r="AE407" s="37" t="n">
        <f aca="false">SUM(AE300:AE305)</f>
        <v>0</v>
      </c>
      <c r="AF407" s="37" t="n">
        <f aca="false">SUM(AF300:AF305)</f>
        <v>0</v>
      </c>
      <c r="AG407" s="37" t="n">
        <f aca="false">SUM(AG300:AG305)</f>
        <v>0</v>
      </c>
      <c r="AH407" s="37" t="n">
        <f aca="false">SUM(AH300:AH305)</f>
        <v>0</v>
      </c>
      <c r="AI407" s="37" t="n">
        <f aca="false">SUM(AI300:AI305)</f>
        <v>0</v>
      </c>
      <c r="AJ407" s="37" t="n">
        <f aca="false">SUM(AJ300:AJ305)</f>
        <v>0</v>
      </c>
      <c r="AK407" s="37" t="n">
        <f aca="false">SUM(AK300:AK305)</f>
        <v>0</v>
      </c>
      <c r="AL407" s="37" t="n">
        <f aca="false">SUM(AL300:AL305)</f>
        <v>0</v>
      </c>
      <c r="AM407" s="37" t="n">
        <f aca="false">SUM(AM300:AM305)</f>
        <v>0</v>
      </c>
      <c r="AN407" s="37" t="n">
        <f aca="false">SUM(AN300:AN305)</f>
        <v>0</v>
      </c>
      <c r="AO407" s="37" t="n">
        <f aca="false">SUM(AO300:AO305)</f>
        <v>0</v>
      </c>
      <c r="AP407" s="37" t="n">
        <f aca="false">SUM(AP300:AP305)</f>
        <v>0</v>
      </c>
      <c r="AQ407" s="37" t="n">
        <f aca="false">SUM(AQ300:AQ305)</f>
        <v>0</v>
      </c>
      <c r="AR407" s="37" t="n">
        <f aca="false">SUM(AR300:AR305)</f>
        <v>0</v>
      </c>
      <c r="AS407" s="37" t="n">
        <f aca="false">SUM(AS300:AS305)</f>
        <v>0</v>
      </c>
      <c r="AT407" s="37" t="n">
        <f aca="false">SUM(AT300:AT305)</f>
        <v>0</v>
      </c>
      <c r="AU407" s="37" t="n">
        <f aca="false">SUM(AU300:AU305)</f>
        <v>0</v>
      </c>
      <c r="AV407" s="37" t="n">
        <f aca="false">SUM(AV300:AV305)</f>
        <v>0</v>
      </c>
      <c r="AW407" s="37" t="n">
        <f aca="false">SUM(AW300:AW305)</f>
        <v>0</v>
      </c>
      <c r="AX407" s="37" t="n">
        <f aca="false">SUM(AX300:AX305)</f>
        <v>0</v>
      </c>
    </row>
    <row r="408" customFormat="false" ht="15" hidden="false" customHeight="false" outlineLevel="1" collapsed="false"/>
    <row r="409" customFormat="false" ht="15" hidden="false" customHeight="false" outlineLevel="1" collapsed="false">
      <c r="C409" s="0" t="s">
        <v>58</v>
      </c>
    </row>
    <row r="410" customFormat="false" ht="15" hidden="false" customHeight="false" outlineLevel="1" collapsed="false">
      <c r="D410" s="0" t="s">
        <v>249</v>
      </c>
      <c r="G410" s="0" t="n">
        <f aca="false">K41</f>
        <v>2006</v>
      </c>
    </row>
    <row r="411" customFormat="false" ht="15" hidden="false" customHeight="false" outlineLevel="1" collapsed="false">
      <c r="D411" s="0" t="s">
        <v>250</v>
      </c>
      <c r="G411" s="28" t="n">
        <f aca="false">$J$41</f>
        <v>0.145</v>
      </c>
    </row>
    <row r="412" customFormat="false" ht="15" hidden="false" customHeight="false" outlineLevel="1" collapsed="false">
      <c r="D412" s="0" t="s">
        <v>263</v>
      </c>
      <c r="G412" s="9" t="n">
        <f aca="false">L41</f>
        <v>2001</v>
      </c>
    </row>
    <row r="413" customFormat="false" ht="15" hidden="false" customHeight="false" outlineLevel="1" collapsed="false">
      <c r="D413" s="41"/>
    </row>
    <row r="414" customFormat="false" ht="15" hidden="false" customHeight="false" outlineLevel="1" collapsed="false">
      <c r="D414" s="42" t="s">
        <v>264</v>
      </c>
      <c r="H414" s="0" t="n">
        <f aca="false">H6&lt;=$G$412</f>
        <v>1</v>
      </c>
      <c r="I414" s="0" t="n">
        <f aca="false">I6&lt;=$G$412</f>
        <v>1</v>
      </c>
      <c r="J414" s="0" t="n">
        <f aca="false">J6&lt;=$G$412</f>
        <v>1</v>
      </c>
      <c r="K414" s="0" t="n">
        <f aca="false">K6&lt;=$G$412</f>
        <v>1</v>
      </c>
      <c r="L414" s="9" t="n">
        <f aca="false">L6&lt;=$G$412</f>
        <v>1</v>
      </c>
      <c r="M414" s="9" t="n">
        <f aca="false">M6&lt;=$G$412</f>
        <v>1</v>
      </c>
      <c r="N414" s="9" t="n">
        <f aca="false">N6&lt;=$G$412</f>
        <v>1</v>
      </c>
      <c r="O414" s="9" t="n">
        <f aca="false">O6&lt;=$G$412</f>
        <v>1</v>
      </c>
      <c r="P414" s="9" t="n">
        <f aca="false">P6&lt;=$G$412</f>
        <v>1</v>
      </c>
      <c r="Q414" s="9" t="n">
        <f aca="false">Q6&lt;=$G$412</f>
        <v>1</v>
      </c>
      <c r="R414" s="9" t="n">
        <f aca="false">R6&lt;=$G$412</f>
        <v>1</v>
      </c>
      <c r="S414" s="9" t="n">
        <f aca="false">S6&lt;=$G$412</f>
        <v>0</v>
      </c>
      <c r="T414" s="9" t="n">
        <f aca="false">T6&lt;=$G$412</f>
        <v>0</v>
      </c>
      <c r="U414" s="9" t="n">
        <f aca="false">U6&lt;=$G$412</f>
        <v>0</v>
      </c>
      <c r="V414" s="9" t="n">
        <f aca="false">V6&lt;=$G$412</f>
        <v>0</v>
      </c>
      <c r="W414" s="9" t="n">
        <f aca="false">W6&lt;=$G$412</f>
        <v>0</v>
      </c>
      <c r="X414" s="9" t="n">
        <f aca="false">X6&lt;=$G$412</f>
        <v>0</v>
      </c>
      <c r="Y414" s="9" t="n">
        <f aca="false">Y6&lt;=$G$412</f>
        <v>0</v>
      </c>
      <c r="Z414" s="9" t="n">
        <f aca="false">Z6&lt;=$G$412</f>
        <v>0</v>
      </c>
      <c r="AA414" s="9" t="n">
        <f aca="false">AA6&lt;=$G$412</f>
        <v>0</v>
      </c>
      <c r="AB414" s="9" t="n">
        <f aca="false">AB6&lt;=$G$412</f>
        <v>0</v>
      </c>
      <c r="AC414" s="9" t="n">
        <f aca="false">AC6&lt;=$G$412</f>
        <v>0</v>
      </c>
      <c r="AD414" s="9" t="n">
        <f aca="false">AD6&lt;=$G$412</f>
        <v>0</v>
      </c>
      <c r="AE414" s="9" t="n">
        <f aca="false">AE6&lt;=$G$412</f>
        <v>0</v>
      </c>
      <c r="AF414" s="9" t="n">
        <f aca="false">AF6&lt;=$G$412</f>
        <v>0</v>
      </c>
      <c r="AG414" s="9" t="n">
        <f aca="false">AG6&lt;=$G$412</f>
        <v>0</v>
      </c>
      <c r="AH414" s="9" t="n">
        <f aca="false">AH6&lt;=$G$412</f>
        <v>0</v>
      </c>
      <c r="AI414" s="9" t="n">
        <f aca="false">AI6&lt;=$G$412</f>
        <v>0</v>
      </c>
      <c r="AJ414" s="9" t="n">
        <f aca="false">AJ6&lt;=$G$412</f>
        <v>0</v>
      </c>
      <c r="AK414" s="9" t="n">
        <f aca="false">AK6&lt;=$G$412</f>
        <v>0</v>
      </c>
      <c r="AL414" s="9" t="n">
        <f aca="false">AL6&lt;=$G$412</f>
        <v>0</v>
      </c>
      <c r="AM414" s="9" t="n">
        <f aca="false">AM6&lt;=$G$412</f>
        <v>0</v>
      </c>
      <c r="AN414" s="9" t="n">
        <f aca="false">AN6&lt;=$G$412</f>
        <v>0</v>
      </c>
      <c r="AO414" s="9" t="n">
        <f aca="false">AO6&lt;=$G$412</f>
        <v>0</v>
      </c>
      <c r="AP414" s="9" t="n">
        <f aca="false">AP6&lt;=$G$412</f>
        <v>0</v>
      </c>
      <c r="AQ414" s="9" t="n">
        <f aca="false">AQ6&lt;=$G$412</f>
        <v>0</v>
      </c>
      <c r="AR414" s="9" t="n">
        <f aca="false">AR6&lt;=$G$412</f>
        <v>0</v>
      </c>
      <c r="AS414" s="9" t="n">
        <f aca="false">AS6&lt;=$G$412</f>
        <v>0</v>
      </c>
      <c r="AT414" s="9" t="n">
        <f aca="false">AT6&lt;=$G$412</f>
        <v>0</v>
      </c>
      <c r="AU414" s="9" t="n">
        <f aca="false">AU6&lt;=$G$412</f>
        <v>0</v>
      </c>
      <c r="AV414" s="9" t="n">
        <f aca="false">AV6&lt;=$G$412</f>
        <v>0</v>
      </c>
      <c r="AW414" s="9" t="n">
        <f aca="false">AW6&lt;=$G$412</f>
        <v>0</v>
      </c>
      <c r="AX414" s="9" t="n">
        <f aca="false">AX6&lt;=$G$412</f>
        <v>0</v>
      </c>
    </row>
    <row r="415" customFormat="false" ht="15" hidden="false" customHeight="false" outlineLevel="1" collapsed="false">
      <c r="D415" s="41"/>
    </row>
    <row r="416" customFormat="false" ht="15" hidden="false" customHeight="false" outlineLevel="1" collapsed="false">
      <c r="D416" s="0" t="s">
        <v>137</v>
      </c>
      <c r="H416" s="22" t="n">
        <f aca="false">G420</f>
        <v>0</v>
      </c>
      <c r="I416" s="22" t="n">
        <f aca="false">H420</f>
        <v>0</v>
      </c>
      <c r="J416" s="22" t="n">
        <f aca="false">I420</f>
        <v>0</v>
      </c>
      <c r="K416" s="22" t="n">
        <f aca="false">J420</f>
        <v>0</v>
      </c>
      <c r="L416" s="22" t="n">
        <f aca="false">K420</f>
        <v>0</v>
      </c>
      <c r="M416" s="22" t="n">
        <f aca="false">L420</f>
        <v>0</v>
      </c>
      <c r="N416" s="22" t="n">
        <f aca="false">M420</f>
        <v>238453000</v>
      </c>
      <c r="O416" s="22" t="n">
        <f aca="false">N420</f>
        <v>273028685</v>
      </c>
      <c r="P416" s="22" t="n">
        <f aca="false">O420</f>
        <v>312617844.325</v>
      </c>
      <c r="Q416" s="22" t="n">
        <f aca="false">P420</f>
        <v>357947431.752125</v>
      </c>
      <c r="R416" s="22" t="n">
        <f aca="false">Q420</f>
        <v>409849809.356183</v>
      </c>
      <c r="S416" s="22" t="n">
        <f aca="false">R420</f>
        <v>469278031.71283</v>
      </c>
      <c r="T416" s="22" t="n">
        <f aca="false">S420</f>
        <v>469278031.71283</v>
      </c>
      <c r="U416" s="22" t="n">
        <f aca="false">T420</f>
        <v>469278031.71283</v>
      </c>
      <c r="V416" s="22" t="n">
        <f aca="false">U420</f>
        <v>469278031.71283</v>
      </c>
      <c r="W416" s="22" t="n">
        <f aca="false">V420</f>
        <v>469278031.71283</v>
      </c>
      <c r="X416" s="22" t="n">
        <f aca="false">W420</f>
        <v>0</v>
      </c>
      <c r="Y416" s="22" t="n">
        <f aca="false">X420</f>
        <v>0</v>
      </c>
      <c r="Z416" s="22" t="n">
        <f aca="false">Y420</f>
        <v>0</v>
      </c>
      <c r="AA416" s="22" t="n">
        <f aca="false">Z420</f>
        <v>0</v>
      </c>
      <c r="AB416" s="22" t="n">
        <f aca="false">AA420</f>
        <v>0</v>
      </c>
      <c r="AC416" s="22" t="n">
        <f aca="false">AB420</f>
        <v>0</v>
      </c>
      <c r="AD416" s="22" t="n">
        <f aca="false">AC420</f>
        <v>0</v>
      </c>
      <c r="AE416" s="22" t="n">
        <f aca="false">AD420</f>
        <v>0</v>
      </c>
      <c r="AF416" s="22" t="n">
        <f aca="false">AE420</f>
        <v>0</v>
      </c>
      <c r="AG416" s="22" t="n">
        <f aca="false">AF420</f>
        <v>0</v>
      </c>
      <c r="AH416" s="22" t="n">
        <f aca="false">AG420</f>
        <v>0</v>
      </c>
      <c r="AI416" s="22" t="n">
        <f aca="false">AH420</f>
        <v>0</v>
      </c>
      <c r="AJ416" s="22" t="n">
        <f aca="false">AI420</f>
        <v>0</v>
      </c>
      <c r="AK416" s="22" t="n">
        <f aca="false">AJ420</f>
        <v>0</v>
      </c>
      <c r="AL416" s="22" t="n">
        <f aca="false">AK420</f>
        <v>0</v>
      </c>
      <c r="AM416" s="22" t="n">
        <f aca="false">AL420</f>
        <v>0</v>
      </c>
      <c r="AN416" s="22" t="n">
        <f aca="false">AM420</f>
        <v>0</v>
      </c>
      <c r="AO416" s="22" t="n">
        <f aca="false">AN420</f>
        <v>0</v>
      </c>
      <c r="AP416" s="22" t="n">
        <f aca="false">AO420</f>
        <v>0</v>
      </c>
      <c r="AQ416" s="22" t="n">
        <f aca="false">AP420</f>
        <v>0</v>
      </c>
      <c r="AR416" s="22" t="n">
        <f aca="false">AQ420</f>
        <v>0</v>
      </c>
      <c r="AS416" s="22" t="n">
        <f aca="false">AR420</f>
        <v>0</v>
      </c>
      <c r="AT416" s="22" t="n">
        <f aca="false">AS420</f>
        <v>0</v>
      </c>
      <c r="AU416" s="22" t="n">
        <f aca="false">AT420</f>
        <v>0</v>
      </c>
      <c r="AV416" s="22" t="n">
        <f aca="false">AU420</f>
        <v>0</v>
      </c>
      <c r="AW416" s="22" t="n">
        <f aca="false">AV420</f>
        <v>0</v>
      </c>
      <c r="AX416" s="22" t="n">
        <f aca="false">AW420</f>
        <v>0</v>
      </c>
    </row>
    <row r="417" customFormat="false" ht="15" hidden="false" customHeight="false" outlineLevel="1" collapsed="false">
      <c r="D417" s="0" t="s">
        <v>251</v>
      </c>
      <c r="H417" s="22" t="n">
        <f aca="false">H306</f>
        <v>0</v>
      </c>
      <c r="I417" s="22" t="n">
        <f aca="false">I306</f>
        <v>0</v>
      </c>
      <c r="J417" s="22" t="n">
        <f aca="false">J306</f>
        <v>0</v>
      </c>
      <c r="K417" s="22" t="n">
        <f aca="false">K306</f>
        <v>0</v>
      </c>
      <c r="L417" s="22" t="n">
        <f aca="false">L306</f>
        <v>0</v>
      </c>
      <c r="M417" s="22" t="n">
        <f aca="false">M306</f>
        <v>238453000</v>
      </c>
      <c r="N417" s="22" t="n">
        <f aca="false">N306</f>
        <v>0</v>
      </c>
      <c r="O417" s="22" t="n">
        <f aca="false">O306</f>
        <v>0</v>
      </c>
      <c r="P417" s="22" t="n">
        <f aca="false">P306</f>
        <v>0</v>
      </c>
      <c r="Q417" s="22" t="n">
        <f aca="false">Q306</f>
        <v>0</v>
      </c>
      <c r="R417" s="22" t="n">
        <f aca="false">R306</f>
        <v>0</v>
      </c>
      <c r="S417" s="22" t="n">
        <f aca="false">S306</f>
        <v>0</v>
      </c>
      <c r="T417" s="22" t="n">
        <f aca="false">T306</f>
        <v>0</v>
      </c>
      <c r="U417" s="22" t="n">
        <f aca="false">U306</f>
        <v>0</v>
      </c>
      <c r="V417" s="22" t="n">
        <f aca="false">V306</f>
        <v>0</v>
      </c>
      <c r="W417" s="22" t="n">
        <f aca="false">W306</f>
        <v>0</v>
      </c>
      <c r="X417" s="22" t="n">
        <f aca="false">X306</f>
        <v>0</v>
      </c>
      <c r="Y417" s="22" t="n">
        <f aca="false">Y306</f>
        <v>0</v>
      </c>
      <c r="Z417" s="22" t="n">
        <f aca="false">Z306</f>
        <v>0</v>
      </c>
      <c r="AA417" s="22" t="n">
        <f aca="false">AA306</f>
        <v>0</v>
      </c>
      <c r="AB417" s="22" t="n">
        <f aca="false">AB306</f>
        <v>0</v>
      </c>
      <c r="AC417" s="22" t="n">
        <f aca="false">AC306</f>
        <v>0</v>
      </c>
      <c r="AD417" s="22" t="n">
        <f aca="false">AD306</f>
        <v>0</v>
      </c>
      <c r="AE417" s="22" t="n">
        <f aca="false">AE306</f>
        <v>0</v>
      </c>
      <c r="AF417" s="22" t="n">
        <f aca="false">AF306</f>
        <v>0</v>
      </c>
      <c r="AG417" s="22" t="n">
        <f aca="false">AG306</f>
        <v>0</v>
      </c>
      <c r="AH417" s="22" t="n">
        <f aca="false">AH306</f>
        <v>0</v>
      </c>
      <c r="AI417" s="22" t="n">
        <f aca="false">AI306</f>
        <v>0</v>
      </c>
      <c r="AJ417" s="22" t="n">
        <f aca="false">AJ306</f>
        <v>0</v>
      </c>
      <c r="AK417" s="22" t="n">
        <f aca="false">AK306</f>
        <v>0</v>
      </c>
      <c r="AL417" s="22" t="n">
        <f aca="false">AL306</f>
        <v>0</v>
      </c>
      <c r="AM417" s="22" t="n">
        <f aca="false">AM306</f>
        <v>0</v>
      </c>
      <c r="AN417" s="22" t="n">
        <f aca="false">AN306</f>
        <v>0</v>
      </c>
      <c r="AO417" s="22" t="n">
        <f aca="false">AO306</f>
        <v>0</v>
      </c>
      <c r="AP417" s="22" t="n">
        <f aca="false">AP306</f>
        <v>0</v>
      </c>
      <c r="AQ417" s="22" t="n">
        <f aca="false">AQ306</f>
        <v>0</v>
      </c>
      <c r="AR417" s="22" t="n">
        <f aca="false">AR306</f>
        <v>0</v>
      </c>
      <c r="AS417" s="22" t="n">
        <f aca="false">AS306</f>
        <v>0</v>
      </c>
      <c r="AT417" s="22" t="n">
        <f aca="false">AT306</f>
        <v>0</v>
      </c>
      <c r="AU417" s="22" t="n">
        <f aca="false">AU306</f>
        <v>0</v>
      </c>
      <c r="AV417" s="22" t="n">
        <f aca="false">AV306</f>
        <v>0</v>
      </c>
      <c r="AW417" s="22" t="n">
        <f aca="false">AW306</f>
        <v>0</v>
      </c>
      <c r="AX417" s="22" t="n">
        <f aca="false">AX306</f>
        <v>0</v>
      </c>
    </row>
    <row r="418" customFormat="false" ht="15" hidden="false" customHeight="false" outlineLevel="1" collapsed="false">
      <c r="D418" s="0" t="s">
        <v>265</v>
      </c>
      <c r="H418" s="22" t="n">
        <f aca="false">H423*H414</f>
        <v>0</v>
      </c>
      <c r="I418" s="22" t="n">
        <f aca="false">I423*I414</f>
        <v>0</v>
      </c>
      <c r="J418" s="22" t="n">
        <f aca="false">J423*J414</f>
        <v>0</v>
      </c>
      <c r="K418" s="22" t="n">
        <f aca="false">K423*K414</f>
        <v>0</v>
      </c>
      <c r="L418" s="22" t="n">
        <f aca="false">L423*L414</f>
        <v>0</v>
      </c>
      <c r="M418" s="22" t="n">
        <f aca="false">M423*M414</f>
        <v>0</v>
      </c>
      <c r="N418" s="22" t="n">
        <f aca="false">N423*N414</f>
        <v>34575685</v>
      </c>
      <c r="O418" s="22" t="n">
        <f aca="false">O423*O414</f>
        <v>39589159.325</v>
      </c>
      <c r="P418" s="22" t="n">
        <f aca="false">P423*P414</f>
        <v>45329587.427125</v>
      </c>
      <c r="Q418" s="22" t="n">
        <f aca="false">Q423*Q414</f>
        <v>51902377.6040581</v>
      </c>
      <c r="R418" s="22" t="n">
        <f aca="false">R423*R414</f>
        <v>59428222.3566465</v>
      </c>
      <c r="S418" s="22" t="n">
        <f aca="false">S423*S414</f>
        <v>0</v>
      </c>
      <c r="T418" s="22" t="n">
        <f aca="false">T423*T414</f>
        <v>0</v>
      </c>
      <c r="U418" s="22" t="n">
        <f aca="false">U423*U414</f>
        <v>0</v>
      </c>
      <c r="V418" s="22" t="n">
        <f aca="false">V423*V414</f>
        <v>0</v>
      </c>
      <c r="W418" s="22" t="n">
        <f aca="false">W423*W414</f>
        <v>0</v>
      </c>
      <c r="X418" s="22" t="n">
        <f aca="false">X423*X414</f>
        <v>0</v>
      </c>
      <c r="Y418" s="22" t="n">
        <f aca="false">Y423*Y414</f>
        <v>0</v>
      </c>
      <c r="Z418" s="22" t="n">
        <f aca="false">Z423*Z414</f>
        <v>0</v>
      </c>
      <c r="AA418" s="22" t="n">
        <f aca="false">AA423*AA414</f>
        <v>0</v>
      </c>
      <c r="AB418" s="22" t="n">
        <f aca="false">AB423*AB414</f>
        <v>0</v>
      </c>
      <c r="AC418" s="22" t="n">
        <f aca="false">AC423*AC414</f>
        <v>0</v>
      </c>
      <c r="AD418" s="22" t="n">
        <f aca="false">AD423*AD414</f>
        <v>0</v>
      </c>
      <c r="AE418" s="22" t="n">
        <f aca="false">AE423*AE414</f>
        <v>0</v>
      </c>
      <c r="AF418" s="22" t="n">
        <f aca="false">AF423*AF414</f>
        <v>0</v>
      </c>
      <c r="AG418" s="22" t="n">
        <f aca="false">AG423*AG414</f>
        <v>0</v>
      </c>
      <c r="AH418" s="22" t="n">
        <f aca="false">AH423*AH414</f>
        <v>0</v>
      </c>
      <c r="AI418" s="22" t="n">
        <f aca="false">AI423*AI414</f>
        <v>0</v>
      </c>
      <c r="AJ418" s="22" t="n">
        <f aca="false">AJ423*AJ414</f>
        <v>0</v>
      </c>
      <c r="AK418" s="22" t="n">
        <f aca="false">AK423*AK414</f>
        <v>0</v>
      </c>
      <c r="AL418" s="22" t="n">
        <f aca="false">AL423*AL414</f>
        <v>0</v>
      </c>
      <c r="AM418" s="22" t="n">
        <f aca="false">AM423*AM414</f>
        <v>0</v>
      </c>
      <c r="AN418" s="22" t="n">
        <f aca="false">AN423*AN414</f>
        <v>0</v>
      </c>
      <c r="AO418" s="22" t="n">
        <f aca="false">AO423*AO414</f>
        <v>0</v>
      </c>
      <c r="AP418" s="22" t="n">
        <f aca="false">AP423*AP414</f>
        <v>0</v>
      </c>
      <c r="AQ418" s="22" t="n">
        <f aca="false">AQ423*AQ414</f>
        <v>0</v>
      </c>
      <c r="AR418" s="22" t="n">
        <f aca="false">AR423*AR414</f>
        <v>0</v>
      </c>
      <c r="AS418" s="22" t="n">
        <f aca="false">AS423*AS414</f>
        <v>0</v>
      </c>
      <c r="AT418" s="22" t="n">
        <f aca="false">AT423*AT414</f>
        <v>0</v>
      </c>
      <c r="AU418" s="22" t="n">
        <f aca="false">AU423*AU414</f>
        <v>0</v>
      </c>
      <c r="AV418" s="22" t="n">
        <f aca="false">AV423*AV414</f>
        <v>0</v>
      </c>
      <c r="AW418" s="22" t="n">
        <f aca="false">AW423*AW414</f>
        <v>0</v>
      </c>
      <c r="AX418" s="22" t="n">
        <f aca="false">AX423*AX414</f>
        <v>0</v>
      </c>
    </row>
    <row r="419" customFormat="false" ht="15" hidden="false" customHeight="false" outlineLevel="1" collapsed="false">
      <c r="D419" s="0" t="s">
        <v>252</v>
      </c>
      <c r="H419" s="22" t="n">
        <f aca="false">(H6=$G$410)*H416</f>
        <v>0</v>
      </c>
      <c r="I419" s="22" t="n">
        <f aca="false">(I6=$G$410)*I416</f>
        <v>0</v>
      </c>
      <c r="J419" s="22" t="n">
        <f aca="false">(J6=$G$410)*J416</f>
        <v>0</v>
      </c>
      <c r="K419" s="22" t="n">
        <f aca="false">(K6=$G$410)*K416</f>
        <v>0</v>
      </c>
      <c r="L419" s="22" t="n">
        <f aca="false">(L6=$G$410)*L416</f>
        <v>0</v>
      </c>
      <c r="M419" s="22" t="n">
        <f aca="false">(M6=$G$410)*M416</f>
        <v>0</v>
      </c>
      <c r="N419" s="22" t="n">
        <f aca="false">(N6=$G$410)*N416</f>
        <v>0</v>
      </c>
      <c r="O419" s="22" t="n">
        <f aca="false">(O6=$G$410)*O416</f>
        <v>0</v>
      </c>
      <c r="P419" s="22" t="n">
        <f aca="false">(P6=$G$410)*P416</f>
        <v>0</v>
      </c>
      <c r="Q419" s="22" t="n">
        <f aca="false">(Q6=$G$410)*Q416</f>
        <v>0</v>
      </c>
      <c r="R419" s="22" t="n">
        <f aca="false">(R6=$G$410)*R416</f>
        <v>0</v>
      </c>
      <c r="S419" s="22" t="n">
        <f aca="false">(S6=$G$410)*S416</f>
        <v>0</v>
      </c>
      <c r="T419" s="22" t="n">
        <f aca="false">(T6=$G$410)*T416</f>
        <v>0</v>
      </c>
      <c r="U419" s="22" t="n">
        <f aca="false">(U6=$G$410)*U416</f>
        <v>0</v>
      </c>
      <c r="V419" s="22" t="n">
        <f aca="false">(V6=$G$410)*V416</f>
        <v>0</v>
      </c>
      <c r="W419" s="22" t="n">
        <f aca="false">(W6=$G$410)*W416</f>
        <v>469278031.71283</v>
      </c>
      <c r="X419" s="22" t="n">
        <f aca="false">(X6=$G$410)*X416</f>
        <v>0</v>
      </c>
      <c r="Y419" s="22" t="n">
        <f aca="false">(Y6=$G$410)*Y416</f>
        <v>0</v>
      </c>
      <c r="Z419" s="22" t="n">
        <f aca="false">(Z6=$G$410)*Z416</f>
        <v>0</v>
      </c>
      <c r="AA419" s="22" t="n">
        <f aca="false">(AA6=$G$410)*AA416</f>
        <v>0</v>
      </c>
      <c r="AB419" s="22" t="n">
        <f aca="false">(AB6=$G$410)*AB416</f>
        <v>0</v>
      </c>
      <c r="AC419" s="22" t="n">
        <f aca="false">(AC6=$G$410)*AC416</f>
        <v>0</v>
      </c>
      <c r="AD419" s="22" t="n">
        <f aca="false">(AD6=$G$410)*AD416</f>
        <v>0</v>
      </c>
      <c r="AE419" s="22" t="n">
        <f aca="false">(AE6=$G$410)*AE416</f>
        <v>0</v>
      </c>
      <c r="AF419" s="22" t="n">
        <f aca="false">(AF6=$G$410)*AF416</f>
        <v>0</v>
      </c>
      <c r="AG419" s="22" t="n">
        <f aca="false">(AG6=$G$410)*AG416</f>
        <v>0</v>
      </c>
      <c r="AH419" s="22" t="n">
        <f aca="false">(AH6=$G$410)*AH416</f>
        <v>0</v>
      </c>
      <c r="AI419" s="22" t="n">
        <f aca="false">(AI6=$G$410)*AI416</f>
        <v>0</v>
      </c>
      <c r="AJ419" s="22" t="n">
        <f aca="false">(AJ6=$G$410)*AJ416</f>
        <v>0</v>
      </c>
      <c r="AK419" s="22" t="n">
        <f aca="false">(AK6=$G$410)*AK416</f>
        <v>0</v>
      </c>
      <c r="AL419" s="22" t="n">
        <f aca="false">(AL6=$G$410)*AL416</f>
        <v>0</v>
      </c>
      <c r="AM419" s="22" t="n">
        <f aca="false">(AM6=$G$410)*AM416</f>
        <v>0</v>
      </c>
      <c r="AN419" s="22" t="n">
        <f aca="false">(AN6=$G$410)*AN416</f>
        <v>0</v>
      </c>
      <c r="AO419" s="22" t="n">
        <f aca="false">(AO6=$G$410)*AO416</f>
        <v>0</v>
      </c>
      <c r="AP419" s="22" t="n">
        <f aca="false">(AP6=$G$410)*AP416</f>
        <v>0</v>
      </c>
      <c r="AQ419" s="22" t="n">
        <f aca="false">(AQ6=$G$410)*AQ416</f>
        <v>0</v>
      </c>
      <c r="AR419" s="22" t="n">
        <f aca="false">(AR6=$G$410)*AR416</f>
        <v>0</v>
      </c>
      <c r="AS419" s="22" t="n">
        <f aca="false">(AS6=$G$410)*AS416</f>
        <v>0</v>
      </c>
      <c r="AT419" s="22" t="n">
        <f aca="false">(AT6=$G$410)*AT416</f>
        <v>0</v>
      </c>
      <c r="AU419" s="22" t="n">
        <f aca="false">(AU6=$G$410)*AU416</f>
        <v>0</v>
      </c>
      <c r="AV419" s="22" t="n">
        <f aca="false">(AV6=$G$410)*AV416</f>
        <v>0</v>
      </c>
      <c r="AW419" s="22" t="n">
        <f aca="false">(AW6=$G$410)*AW416</f>
        <v>0</v>
      </c>
      <c r="AX419" s="22" t="n">
        <f aca="false">(AX6=$G$410)*AX416</f>
        <v>0</v>
      </c>
    </row>
    <row r="420" customFormat="false" ht="15" hidden="false" customHeight="false" outlineLevel="1" collapsed="false">
      <c r="D420" s="0" t="s">
        <v>143</v>
      </c>
      <c r="H420" s="22" t="n">
        <f aca="false">H416+H417+H418-H419</f>
        <v>0</v>
      </c>
      <c r="I420" s="22" t="n">
        <f aca="false">I416+I417+I418-I419</f>
        <v>0</v>
      </c>
      <c r="J420" s="22" t="n">
        <f aca="false">J416+J417+J418-J419</f>
        <v>0</v>
      </c>
      <c r="K420" s="22" t="n">
        <f aca="false">K416+K417+K418-K419</f>
        <v>0</v>
      </c>
      <c r="L420" s="22" t="n">
        <f aca="false">L416+L417+L418-L419</f>
        <v>0</v>
      </c>
      <c r="M420" s="22" t="n">
        <f aca="false">M416+M417+M418-M419</f>
        <v>238453000</v>
      </c>
      <c r="N420" s="22" t="n">
        <f aca="false">N416+N417+N418-N419</f>
        <v>273028685</v>
      </c>
      <c r="O420" s="22" t="n">
        <f aca="false">O416+O417+O418-O419</f>
        <v>312617844.325</v>
      </c>
      <c r="P420" s="22" t="n">
        <f aca="false">P416+P417+P418-P419</f>
        <v>357947431.752125</v>
      </c>
      <c r="Q420" s="22" t="n">
        <f aca="false">Q416+Q417+Q418-Q419</f>
        <v>409849809.356183</v>
      </c>
      <c r="R420" s="22" t="n">
        <f aca="false">R416+R417+R418-R419</f>
        <v>469278031.71283</v>
      </c>
      <c r="S420" s="22" t="n">
        <f aca="false">S416+S417+S418-S419</f>
        <v>469278031.71283</v>
      </c>
      <c r="T420" s="22" t="n">
        <f aca="false">T416+T417+T418-T419</f>
        <v>469278031.71283</v>
      </c>
      <c r="U420" s="22" t="n">
        <f aca="false">U416+U417+U418-U419</f>
        <v>469278031.71283</v>
      </c>
      <c r="V420" s="22" t="n">
        <f aca="false">V416+V417+V418-V419</f>
        <v>469278031.71283</v>
      </c>
      <c r="W420" s="22" t="n">
        <f aca="false">W416+W417+W418-W419</f>
        <v>0</v>
      </c>
      <c r="X420" s="22" t="n">
        <f aca="false">X416+X417+X418-X419</f>
        <v>0</v>
      </c>
      <c r="Y420" s="22" t="n">
        <f aca="false">Y416+Y417+Y418-Y419</f>
        <v>0</v>
      </c>
      <c r="Z420" s="22" t="n">
        <f aca="false">Z416+Z417+Z418-Z419</f>
        <v>0</v>
      </c>
      <c r="AA420" s="22" t="n">
        <f aca="false">AA416+AA417+AA418-AA419</f>
        <v>0</v>
      </c>
      <c r="AB420" s="22" t="n">
        <f aca="false">AB416+AB417+AB418-AB419</f>
        <v>0</v>
      </c>
      <c r="AC420" s="22" t="n">
        <f aca="false">AC416+AC417+AC418-AC419</f>
        <v>0</v>
      </c>
      <c r="AD420" s="22" t="n">
        <f aca="false">AD416+AD417+AD418-AD419</f>
        <v>0</v>
      </c>
      <c r="AE420" s="22" t="n">
        <f aca="false">AE416+AE417+AE418-AE419</f>
        <v>0</v>
      </c>
      <c r="AF420" s="22" t="n">
        <f aca="false">AF416+AF417+AF418-AF419</f>
        <v>0</v>
      </c>
      <c r="AG420" s="22" t="n">
        <f aca="false">AG416+AG417+AG418-AG419</f>
        <v>0</v>
      </c>
      <c r="AH420" s="22" t="n">
        <f aca="false">AH416+AH417+AH418-AH419</f>
        <v>0</v>
      </c>
      <c r="AI420" s="22" t="n">
        <f aca="false">AI416+AI417+AI418-AI419</f>
        <v>0</v>
      </c>
      <c r="AJ420" s="22" t="n">
        <f aca="false">AJ416+AJ417+AJ418-AJ419</f>
        <v>0</v>
      </c>
      <c r="AK420" s="22" t="n">
        <f aca="false">AK416+AK417+AK418-AK419</f>
        <v>0</v>
      </c>
      <c r="AL420" s="22" t="n">
        <f aca="false">AL416+AL417+AL418-AL419</f>
        <v>0</v>
      </c>
      <c r="AM420" s="22" t="n">
        <f aca="false">AM416+AM417+AM418-AM419</f>
        <v>0</v>
      </c>
      <c r="AN420" s="22" t="n">
        <f aca="false">AN416+AN417+AN418-AN419</f>
        <v>0</v>
      </c>
      <c r="AO420" s="22" t="n">
        <f aca="false">AO416+AO417+AO418-AO419</f>
        <v>0</v>
      </c>
      <c r="AP420" s="22" t="n">
        <f aca="false">AP416+AP417+AP418-AP419</f>
        <v>0</v>
      </c>
      <c r="AQ420" s="22" t="n">
        <f aca="false">AQ416+AQ417+AQ418-AQ419</f>
        <v>0</v>
      </c>
      <c r="AR420" s="22" t="n">
        <f aca="false">AR416+AR417+AR418-AR419</f>
        <v>0</v>
      </c>
      <c r="AS420" s="22" t="n">
        <f aca="false">AS416+AS417+AS418-AS419</f>
        <v>0</v>
      </c>
      <c r="AT420" s="22" t="n">
        <f aca="false">AT416+AT417+AT418-AT419</f>
        <v>0</v>
      </c>
      <c r="AU420" s="22" t="n">
        <f aca="false">AU416+AU417+AU418-AU419</f>
        <v>0</v>
      </c>
      <c r="AV420" s="22" t="n">
        <f aca="false">AV416+AV417+AV418-AV419</f>
        <v>0</v>
      </c>
      <c r="AW420" s="22" t="n">
        <f aca="false">AW416+AW417+AW418-AW419</f>
        <v>0</v>
      </c>
      <c r="AX420" s="22" t="n">
        <f aca="false">AX416+AX417+AX418-AX419</f>
        <v>0</v>
      </c>
    </row>
    <row r="421" customFormat="false" ht="15" hidden="false" customHeight="false" outlineLevel="1" collapsed="false"/>
    <row r="422" customFormat="false" ht="15" hidden="false" customHeight="false" outlineLevel="1" collapsed="false">
      <c r="D422" s="0" t="s">
        <v>250</v>
      </c>
      <c r="H422" s="28" t="n">
        <f aca="false">G411</f>
        <v>0.145</v>
      </c>
      <c r="I422" s="28" t="n">
        <f aca="false">H422</f>
        <v>0.145</v>
      </c>
      <c r="J422" s="28" t="n">
        <f aca="false">I422</f>
        <v>0.145</v>
      </c>
      <c r="K422" s="28" t="n">
        <f aca="false">J422</f>
        <v>0.145</v>
      </c>
      <c r="L422" s="28" t="n">
        <f aca="false">K422</f>
        <v>0.145</v>
      </c>
      <c r="M422" s="28" t="n">
        <f aca="false">L422</f>
        <v>0.145</v>
      </c>
      <c r="N422" s="28" t="n">
        <f aca="false">M422</f>
        <v>0.145</v>
      </c>
      <c r="O422" s="28" t="n">
        <f aca="false">N422</f>
        <v>0.145</v>
      </c>
      <c r="P422" s="28" t="n">
        <f aca="false">O422</f>
        <v>0.145</v>
      </c>
      <c r="Q422" s="28" t="n">
        <f aca="false">P422</f>
        <v>0.145</v>
      </c>
      <c r="R422" s="28" t="n">
        <f aca="false">Q422</f>
        <v>0.145</v>
      </c>
      <c r="S422" s="28" t="n">
        <f aca="false">R422</f>
        <v>0.145</v>
      </c>
      <c r="T422" s="28" t="n">
        <f aca="false">S422</f>
        <v>0.145</v>
      </c>
      <c r="U422" s="28" t="n">
        <f aca="false">T422</f>
        <v>0.145</v>
      </c>
      <c r="V422" s="28" t="n">
        <f aca="false">U422</f>
        <v>0.145</v>
      </c>
      <c r="W422" s="28" t="n">
        <f aca="false">V422</f>
        <v>0.145</v>
      </c>
      <c r="X422" s="28" t="n">
        <f aca="false">W422</f>
        <v>0.145</v>
      </c>
      <c r="Y422" s="28" t="n">
        <f aca="false">X422</f>
        <v>0.145</v>
      </c>
      <c r="Z422" s="28" t="n">
        <f aca="false">Y422</f>
        <v>0.145</v>
      </c>
      <c r="AA422" s="28" t="n">
        <f aca="false">Z422</f>
        <v>0.145</v>
      </c>
      <c r="AB422" s="28" t="n">
        <f aca="false">AA422</f>
        <v>0.145</v>
      </c>
      <c r="AC422" s="28" t="n">
        <f aca="false">AB422</f>
        <v>0.145</v>
      </c>
      <c r="AD422" s="28" t="n">
        <f aca="false">AC422</f>
        <v>0.145</v>
      </c>
      <c r="AE422" s="28" t="n">
        <f aca="false">AD422</f>
        <v>0.145</v>
      </c>
      <c r="AF422" s="28" t="n">
        <f aca="false">AE422</f>
        <v>0.145</v>
      </c>
      <c r="AG422" s="28" t="n">
        <f aca="false">AF422</f>
        <v>0.145</v>
      </c>
      <c r="AH422" s="28" t="n">
        <f aca="false">AG422</f>
        <v>0.145</v>
      </c>
      <c r="AI422" s="28" t="n">
        <f aca="false">AH422</f>
        <v>0.145</v>
      </c>
      <c r="AJ422" s="28" t="n">
        <f aca="false">AI422</f>
        <v>0.145</v>
      </c>
      <c r="AK422" s="28" t="n">
        <f aca="false">AJ422</f>
        <v>0.145</v>
      </c>
      <c r="AL422" s="28" t="n">
        <f aca="false">AK422</f>
        <v>0.145</v>
      </c>
      <c r="AM422" s="28" t="n">
        <f aca="false">AL422</f>
        <v>0.145</v>
      </c>
      <c r="AN422" s="28" t="n">
        <f aca="false">AM422</f>
        <v>0.145</v>
      </c>
      <c r="AO422" s="28" t="n">
        <f aca="false">AN422</f>
        <v>0.145</v>
      </c>
      <c r="AP422" s="28" t="n">
        <f aca="false">AO422</f>
        <v>0.145</v>
      </c>
      <c r="AQ422" s="28" t="n">
        <f aca="false">AP422</f>
        <v>0.145</v>
      </c>
      <c r="AR422" s="28" t="n">
        <f aca="false">AQ422</f>
        <v>0.145</v>
      </c>
      <c r="AS422" s="28" t="n">
        <f aca="false">AR422</f>
        <v>0.145</v>
      </c>
      <c r="AT422" s="28" t="n">
        <f aca="false">AS422</f>
        <v>0.145</v>
      </c>
      <c r="AU422" s="28" t="n">
        <f aca="false">AT422</f>
        <v>0.145</v>
      </c>
      <c r="AV422" s="28" t="n">
        <f aca="false">AU422</f>
        <v>0.145</v>
      </c>
      <c r="AW422" s="28" t="n">
        <f aca="false">AV422</f>
        <v>0.145</v>
      </c>
      <c r="AX422" s="28" t="n">
        <f aca="false">AW422</f>
        <v>0.145</v>
      </c>
    </row>
    <row r="423" customFormat="false" ht="15" hidden="false" customHeight="false" outlineLevel="1" collapsed="false">
      <c r="D423" s="0" t="s">
        <v>253</v>
      </c>
      <c r="H423" s="37" t="n">
        <f aca="false">H422*H416</f>
        <v>0</v>
      </c>
      <c r="I423" s="37" t="n">
        <f aca="false">I422*I416</f>
        <v>0</v>
      </c>
      <c r="J423" s="37" t="n">
        <f aca="false">J422*J416</f>
        <v>0</v>
      </c>
      <c r="K423" s="37" t="n">
        <f aca="false">K422*K416</f>
        <v>0</v>
      </c>
      <c r="L423" s="37" t="n">
        <f aca="false">L422*L416</f>
        <v>0</v>
      </c>
      <c r="M423" s="37" t="n">
        <f aca="false">M422*M416</f>
        <v>0</v>
      </c>
      <c r="N423" s="37" t="n">
        <f aca="false">N422*N416</f>
        <v>34575685</v>
      </c>
      <c r="O423" s="37" t="n">
        <f aca="false">O422*O416</f>
        <v>39589159.325</v>
      </c>
      <c r="P423" s="37" t="n">
        <f aca="false">P422*P416</f>
        <v>45329587.427125</v>
      </c>
      <c r="Q423" s="37" t="n">
        <f aca="false">Q422*Q416</f>
        <v>51902377.6040581</v>
      </c>
      <c r="R423" s="37" t="n">
        <f aca="false">R422*R416</f>
        <v>59428222.3566465</v>
      </c>
      <c r="S423" s="37" t="n">
        <f aca="false">S422*S416</f>
        <v>68045314.5983603</v>
      </c>
      <c r="T423" s="37" t="n">
        <f aca="false">T422*T416</f>
        <v>68045314.5983603</v>
      </c>
      <c r="U423" s="37" t="n">
        <f aca="false">U422*U416</f>
        <v>68045314.5983603</v>
      </c>
      <c r="V423" s="37" t="n">
        <f aca="false">V422*V416</f>
        <v>68045314.5983603</v>
      </c>
      <c r="W423" s="37" t="n">
        <f aca="false">W422*W416</f>
        <v>68045314.5983603</v>
      </c>
      <c r="X423" s="37" t="n">
        <f aca="false">X422*X416</f>
        <v>0</v>
      </c>
      <c r="Y423" s="37" t="n">
        <f aca="false">Y422*Y416</f>
        <v>0</v>
      </c>
      <c r="Z423" s="37" t="n">
        <f aca="false">Z422*Z416</f>
        <v>0</v>
      </c>
      <c r="AA423" s="37" t="n">
        <f aca="false">AA422*AA416</f>
        <v>0</v>
      </c>
      <c r="AB423" s="37" t="n">
        <f aca="false">AB422*AB416</f>
        <v>0</v>
      </c>
      <c r="AC423" s="37" t="n">
        <f aca="false">AC422*AC416</f>
        <v>0</v>
      </c>
      <c r="AD423" s="37" t="n">
        <f aca="false">AD422*AD416</f>
        <v>0</v>
      </c>
      <c r="AE423" s="37" t="n">
        <f aca="false">AE422*AE416</f>
        <v>0</v>
      </c>
      <c r="AF423" s="37" t="n">
        <f aca="false">AF422*AF416</f>
        <v>0</v>
      </c>
      <c r="AG423" s="37" t="n">
        <f aca="false">AG422*AG416</f>
        <v>0</v>
      </c>
      <c r="AH423" s="37" t="n">
        <f aca="false">AH422*AH416</f>
        <v>0</v>
      </c>
      <c r="AI423" s="37" t="n">
        <f aca="false">AI422*AI416</f>
        <v>0</v>
      </c>
      <c r="AJ423" s="37" t="n">
        <f aca="false">AJ422*AJ416</f>
        <v>0</v>
      </c>
      <c r="AK423" s="37" t="n">
        <f aca="false">AK422*AK416</f>
        <v>0</v>
      </c>
      <c r="AL423" s="37" t="n">
        <f aca="false">AL422*AL416</f>
        <v>0</v>
      </c>
      <c r="AM423" s="37" t="n">
        <f aca="false">AM422*AM416</f>
        <v>0</v>
      </c>
      <c r="AN423" s="37" t="n">
        <f aca="false">AN422*AN416</f>
        <v>0</v>
      </c>
      <c r="AO423" s="37" t="n">
        <f aca="false">AO422*AO416</f>
        <v>0</v>
      </c>
      <c r="AP423" s="37" t="n">
        <f aca="false">AP422*AP416</f>
        <v>0</v>
      </c>
      <c r="AQ423" s="37" t="n">
        <f aca="false">AQ422*AQ416</f>
        <v>0</v>
      </c>
      <c r="AR423" s="37" t="n">
        <f aca="false">AR422*AR416</f>
        <v>0</v>
      </c>
      <c r="AS423" s="37" t="n">
        <f aca="false">AS422*AS416</f>
        <v>0</v>
      </c>
      <c r="AT423" s="37" t="n">
        <f aca="false">AT422*AT416</f>
        <v>0</v>
      </c>
      <c r="AU423" s="37" t="n">
        <f aca="false">AU422*AU416</f>
        <v>0</v>
      </c>
      <c r="AV423" s="37" t="n">
        <f aca="false">AV422*AV416</f>
        <v>0</v>
      </c>
      <c r="AW423" s="37" t="n">
        <f aca="false">AW422*AW416</f>
        <v>0</v>
      </c>
      <c r="AX423" s="37" t="n">
        <f aca="false">AX422*AX416</f>
        <v>0</v>
      </c>
    </row>
    <row r="424" customFormat="false" ht="15" hidden="false" customHeight="false" outlineLevel="1" collapsed="false">
      <c r="D424" s="0" t="s">
        <v>266</v>
      </c>
      <c r="H424" s="37" t="n">
        <f aca="false">H423-H418</f>
        <v>0</v>
      </c>
      <c r="I424" s="37" t="n">
        <f aca="false">I423-I418</f>
        <v>0</v>
      </c>
      <c r="J424" s="37" t="n">
        <f aca="false">J423-J418</f>
        <v>0</v>
      </c>
      <c r="K424" s="37" t="n">
        <f aca="false">K423-K418</f>
        <v>0</v>
      </c>
      <c r="L424" s="37" t="n">
        <f aca="false">L423-L418</f>
        <v>0</v>
      </c>
      <c r="M424" s="37" t="n">
        <f aca="false">M423-M418</f>
        <v>0</v>
      </c>
      <c r="N424" s="37" t="n">
        <f aca="false">N423-N418</f>
        <v>0</v>
      </c>
      <c r="O424" s="37" t="n">
        <f aca="false">O423-O418</f>
        <v>0</v>
      </c>
      <c r="P424" s="37" t="n">
        <f aca="false">P423-P418</f>
        <v>0</v>
      </c>
      <c r="Q424" s="37" t="n">
        <f aca="false">Q423-Q418</f>
        <v>0</v>
      </c>
      <c r="R424" s="37" t="n">
        <f aca="false">R423-R418</f>
        <v>0</v>
      </c>
      <c r="S424" s="37" t="n">
        <f aca="false">S423-S418</f>
        <v>68045314.5983603</v>
      </c>
      <c r="T424" s="37" t="n">
        <f aca="false">T423-T418</f>
        <v>68045314.5983603</v>
      </c>
      <c r="U424" s="37" t="n">
        <f aca="false">U423-U418</f>
        <v>68045314.5983603</v>
      </c>
      <c r="V424" s="37" t="n">
        <f aca="false">V423-V418</f>
        <v>68045314.5983603</v>
      </c>
      <c r="W424" s="37" t="n">
        <f aca="false">W423-W418</f>
        <v>68045314.5983603</v>
      </c>
      <c r="X424" s="37" t="n">
        <f aca="false">X423-X418</f>
        <v>0</v>
      </c>
      <c r="Y424" s="37" t="n">
        <f aca="false">Y423-Y418</f>
        <v>0</v>
      </c>
      <c r="Z424" s="37" t="n">
        <f aca="false">Z423-Z418</f>
        <v>0</v>
      </c>
      <c r="AA424" s="37" t="n">
        <f aca="false">AA423-AA418</f>
        <v>0</v>
      </c>
      <c r="AB424" s="37" t="n">
        <f aca="false">AB423-AB418</f>
        <v>0</v>
      </c>
      <c r="AC424" s="37" t="n">
        <f aca="false">AC423-AC418</f>
        <v>0</v>
      </c>
      <c r="AD424" s="37" t="n">
        <f aca="false">AD423-AD418</f>
        <v>0</v>
      </c>
      <c r="AE424" s="37" t="n">
        <f aca="false">AE423-AE418</f>
        <v>0</v>
      </c>
      <c r="AF424" s="37" t="n">
        <f aca="false">AF423-AF418</f>
        <v>0</v>
      </c>
      <c r="AG424" s="37" t="n">
        <f aca="false">AG423-AG418</f>
        <v>0</v>
      </c>
      <c r="AH424" s="37" t="n">
        <f aca="false">AH423-AH418</f>
        <v>0</v>
      </c>
      <c r="AI424" s="37" t="n">
        <f aca="false">AI423-AI418</f>
        <v>0</v>
      </c>
      <c r="AJ424" s="37" t="n">
        <f aca="false">AJ423-AJ418</f>
        <v>0</v>
      </c>
      <c r="AK424" s="37" t="n">
        <f aca="false">AK423-AK418</f>
        <v>0</v>
      </c>
      <c r="AL424" s="37" t="n">
        <f aca="false">AL423-AL418</f>
        <v>0</v>
      </c>
      <c r="AM424" s="37" t="n">
        <f aca="false">AM423-AM418</f>
        <v>0</v>
      </c>
      <c r="AN424" s="37" t="n">
        <f aca="false">AN423-AN418</f>
        <v>0</v>
      </c>
      <c r="AO424" s="37" t="n">
        <f aca="false">AO423-AO418</f>
        <v>0</v>
      </c>
      <c r="AP424" s="37" t="n">
        <f aca="false">AP423-AP418</f>
        <v>0</v>
      </c>
      <c r="AQ424" s="37" t="n">
        <f aca="false">AQ423-AQ418</f>
        <v>0</v>
      </c>
      <c r="AR424" s="37" t="n">
        <f aca="false">AR423-AR418</f>
        <v>0</v>
      </c>
      <c r="AS424" s="37" t="n">
        <f aca="false">AS423-AS418</f>
        <v>0</v>
      </c>
      <c r="AT424" s="37" t="n">
        <f aca="false">AT423-AT418</f>
        <v>0</v>
      </c>
      <c r="AU424" s="37" t="n">
        <f aca="false">AU423-AU418</f>
        <v>0</v>
      </c>
      <c r="AV424" s="37" t="n">
        <f aca="false">AV423-AV418</f>
        <v>0</v>
      </c>
      <c r="AW424" s="37" t="n">
        <f aca="false">AW423-AW418</f>
        <v>0</v>
      </c>
      <c r="AX424" s="37" t="n">
        <f aca="false">AX423-AX418</f>
        <v>0</v>
      </c>
    </row>
    <row r="425" customFormat="false" ht="15" hidden="false" customHeight="false" outlineLevel="1" collapsed="false"/>
    <row r="426" customFormat="false" ht="15" hidden="false" customHeight="false" outlineLevel="1" collapsed="false">
      <c r="C426" s="0" t="s">
        <v>267</v>
      </c>
    </row>
    <row r="427" customFormat="false" ht="15" hidden="false" customHeight="false" outlineLevel="1" collapsed="false">
      <c r="D427" s="0" t="s">
        <v>137</v>
      </c>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row>
    <row r="428" customFormat="false" ht="15" hidden="false" customHeight="false" outlineLevel="1" collapsed="false">
      <c r="D428" s="0" t="s">
        <v>255</v>
      </c>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row>
    <row r="429" customFormat="false" ht="15" hidden="false" customHeight="false" outlineLevel="1" collapsed="false">
      <c r="D429" s="0" t="s">
        <v>256</v>
      </c>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row>
    <row r="430" customFormat="false" ht="15" hidden="false" customHeight="false" outlineLevel="1" collapsed="false">
      <c r="D430" s="0" t="s">
        <v>143</v>
      </c>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row>
    <row r="431" customFormat="false" ht="15" hidden="false" customHeight="false" outlineLevel="1" collapsed="false"/>
    <row r="432" customFormat="false" ht="15" hidden="false" customHeight="false" outlineLevel="1" collapsed="false">
      <c r="D432" s="0" t="s">
        <v>73</v>
      </c>
      <c r="H432" s="20" t="n">
        <f aca="false">H400</f>
        <v>0.15</v>
      </c>
      <c r="I432" s="20" t="n">
        <f aca="false">I400</f>
        <v>0.15</v>
      </c>
      <c r="J432" s="20" t="n">
        <f aca="false">J400</f>
        <v>0.15</v>
      </c>
      <c r="K432" s="20" t="n">
        <f aca="false">K400</f>
        <v>0.15</v>
      </c>
      <c r="L432" s="20" t="n">
        <f aca="false">L400</f>
        <v>0.15</v>
      </c>
      <c r="M432" s="20" t="n">
        <f aca="false">M400</f>
        <v>0.15</v>
      </c>
      <c r="N432" s="20" t="n">
        <f aca="false">N400</f>
        <v>0.15</v>
      </c>
      <c r="O432" s="20" t="n">
        <f aca="false">O400</f>
        <v>0.15</v>
      </c>
      <c r="P432" s="20" t="n">
        <f aca="false">P400</f>
        <v>0.15</v>
      </c>
      <c r="Q432" s="20" t="n">
        <f aca="false">Q400</f>
        <v>0.15</v>
      </c>
      <c r="R432" s="20" t="n">
        <f aca="false">R400</f>
        <v>0.15</v>
      </c>
      <c r="S432" s="20" t="n">
        <f aca="false">S400</f>
        <v>0.15</v>
      </c>
      <c r="T432" s="20" t="n">
        <f aca="false">T400</f>
        <v>0.15</v>
      </c>
      <c r="U432" s="20" t="n">
        <f aca="false">U400</f>
        <v>0.15</v>
      </c>
      <c r="V432" s="20" t="n">
        <f aca="false">V400</f>
        <v>0.15</v>
      </c>
      <c r="W432" s="20" t="n">
        <f aca="false">W400</f>
        <v>0.15</v>
      </c>
      <c r="X432" s="20" t="n">
        <f aca="false">X400</f>
        <v>0.15</v>
      </c>
      <c r="Y432" s="20" t="n">
        <f aca="false">Y400</f>
        <v>0.15</v>
      </c>
      <c r="Z432" s="20" t="n">
        <f aca="false">Z400</f>
        <v>0.15</v>
      </c>
      <c r="AA432" s="20" t="n">
        <f aca="false">AA400</f>
        <v>0.15</v>
      </c>
      <c r="AB432" s="20" t="n">
        <f aca="false">AB400</f>
        <v>0.15</v>
      </c>
      <c r="AC432" s="20" t="n">
        <f aca="false">AC400</f>
        <v>0.15</v>
      </c>
      <c r="AD432" s="20" t="n">
        <f aca="false">AD400</f>
        <v>0.15</v>
      </c>
      <c r="AE432" s="20" t="n">
        <f aca="false">AE400</f>
        <v>0.15</v>
      </c>
      <c r="AF432" s="20" t="n">
        <f aca="false">AF400</f>
        <v>0.15</v>
      </c>
      <c r="AG432" s="20" t="n">
        <f aca="false">AG400</f>
        <v>0.15</v>
      </c>
      <c r="AH432" s="20" t="n">
        <f aca="false">AH400</f>
        <v>0.15</v>
      </c>
      <c r="AI432" s="20" t="n">
        <f aca="false">AI400</f>
        <v>0.15</v>
      </c>
      <c r="AJ432" s="20" t="n">
        <f aca="false">AJ400</f>
        <v>0.15</v>
      </c>
      <c r="AK432" s="20" t="n">
        <f aca="false">AK400</f>
        <v>0.15</v>
      </c>
      <c r="AL432" s="20" t="n">
        <f aca="false">AL400</f>
        <v>0.15</v>
      </c>
      <c r="AM432" s="20" t="n">
        <f aca="false">AM400</f>
        <v>0.15</v>
      </c>
      <c r="AN432" s="20" t="n">
        <f aca="false">AN400</f>
        <v>0.15</v>
      </c>
      <c r="AO432" s="20" t="n">
        <f aca="false">AO400</f>
        <v>0.15</v>
      </c>
      <c r="AP432" s="20" t="n">
        <f aca="false">AP400</f>
        <v>0.15</v>
      </c>
      <c r="AQ432" s="20" t="n">
        <f aca="false">AQ400</f>
        <v>0.15</v>
      </c>
      <c r="AR432" s="20" t="n">
        <f aca="false">AR400</f>
        <v>0.15</v>
      </c>
      <c r="AS432" s="20" t="n">
        <f aca="false">AS400</f>
        <v>0.15</v>
      </c>
      <c r="AT432" s="20" t="n">
        <f aca="false">AT400</f>
        <v>0.15</v>
      </c>
      <c r="AU432" s="20" t="n">
        <f aca="false">AU400</f>
        <v>0.15</v>
      </c>
      <c r="AV432" s="20" t="n">
        <f aca="false">AV400</f>
        <v>0.15</v>
      </c>
      <c r="AW432" s="20" t="n">
        <f aca="false">AW400</f>
        <v>0.15</v>
      </c>
      <c r="AX432" s="20" t="n">
        <f aca="false">AX400</f>
        <v>0.15</v>
      </c>
    </row>
    <row r="433" customFormat="false" ht="15" hidden="false" customHeight="false" outlineLevel="1" collapsed="false">
      <c r="D433" s="0" t="s">
        <v>257</v>
      </c>
      <c r="H433" s="22" t="n">
        <f aca="false">H432*H427</f>
        <v>0</v>
      </c>
      <c r="I433" s="22" t="n">
        <f aca="false">I432*I427</f>
        <v>0</v>
      </c>
      <c r="J433" s="22" t="n">
        <f aca="false">J432*J427</f>
        <v>0</v>
      </c>
      <c r="K433" s="22" t="n">
        <f aca="false">K432*K427</f>
        <v>0</v>
      </c>
      <c r="L433" s="22" t="n">
        <f aca="false">L432*L427</f>
        <v>0</v>
      </c>
      <c r="M433" s="22" t="n">
        <f aca="false">M432*M427</f>
        <v>0</v>
      </c>
      <c r="N433" s="22" t="n">
        <f aca="false">N432*N427</f>
        <v>0</v>
      </c>
      <c r="O433" s="22" t="n">
        <f aca="false">O432*O427</f>
        <v>0</v>
      </c>
      <c r="P433" s="22" t="n">
        <f aca="false">P432*P427</f>
        <v>0</v>
      </c>
      <c r="Q433" s="22" t="n">
        <f aca="false">Q432*Q427</f>
        <v>0</v>
      </c>
      <c r="R433" s="22" t="n">
        <f aca="false">R432*R427</f>
        <v>0</v>
      </c>
      <c r="S433" s="22" t="n">
        <f aca="false">S432*S427</f>
        <v>0</v>
      </c>
      <c r="T433" s="22" t="n">
        <f aca="false">T432*T427</f>
        <v>0</v>
      </c>
      <c r="U433" s="22" t="n">
        <f aca="false">U432*U427</f>
        <v>0</v>
      </c>
      <c r="V433" s="22" t="n">
        <f aca="false">V432*V427</f>
        <v>0</v>
      </c>
      <c r="W433" s="22" t="n">
        <f aca="false">W432*W427</f>
        <v>0</v>
      </c>
      <c r="X433" s="22" t="n">
        <f aca="false">X432*X427</f>
        <v>0</v>
      </c>
      <c r="Y433" s="22" t="n">
        <f aca="false">Y432*Y427</f>
        <v>0</v>
      </c>
      <c r="Z433" s="22" t="n">
        <f aca="false">Z432*Z427</f>
        <v>0</v>
      </c>
      <c r="AA433" s="22" t="n">
        <f aca="false">AA432*AA427</f>
        <v>0</v>
      </c>
      <c r="AB433" s="22" t="n">
        <f aca="false">AB432*AB427</f>
        <v>0</v>
      </c>
      <c r="AC433" s="22" t="n">
        <f aca="false">AC432*AC427</f>
        <v>0</v>
      </c>
      <c r="AD433" s="22" t="n">
        <f aca="false">AD432*AD427</f>
        <v>0</v>
      </c>
      <c r="AE433" s="22" t="n">
        <f aca="false">AE432*AE427</f>
        <v>0</v>
      </c>
      <c r="AF433" s="22" t="n">
        <f aca="false">AF432*AF427</f>
        <v>0</v>
      </c>
      <c r="AG433" s="22" t="n">
        <f aca="false">AG432*AG427</f>
        <v>0</v>
      </c>
      <c r="AH433" s="22" t="n">
        <f aca="false">AH432*AH427</f>
        <v>0</v>
      </c>
      <c r="AI433" s="22" t="n">
        <f aca="false">AI432*AI427</f>
        <v>0</v>
      </c>
      <c r="AJ433" s="22" t="n">
        <f aca="false">AJ432*AJ427</f>
        <v>0</v>
      </c>
      <c r="AK433" s="22" t="n">
        <f aca="false">AK432*AK427</f>
        <v>0</v>
      </c>
      <c r="AL433" s="22" t="n">
        <f aca="false">AL432*AL427</f>
        <v>0</v>
      </c>
      <c r="AM433" s="22" t="n">
        <f aca="false">AM432*AM427</f>
        <v>0</v>
      </c>
      <c r="AN433" s="22" t="n">
        <f aca="false">AN432*AN427</f>
        <v>0</v>
      </c>
      <c r="AO433" s="22" t="n">
        <f aca="false">AO432*AO427</f>
        <v>0</v>
      </c>
      <c r="AP433" s="22" t="n">
        <f aca="false">AP432*AP427</f>
        <v>0</v>
      </c>
      <c r="AQ433" s="22" t="n">
        <f aca="false">AQ432*AQ427</f>
        <v>0</v>
      </c>
      <c r="AR433" s="22" t="n">
        <f aca="false">AR432*AR427</f>
        <v>0</v>
      </c>
      <c r="AS433" s="22" t="n">
        <f aca="false">AS432*AS427</f>
        <v>0</v>
      </c>
      <c r="AT433" s="22" t="n">
        <f aca="false">AT432*AT427</f>
        <v>0</v>
      </c>
      <c r="AU433" s="22" t="n">
        <f aca="false">AU432*AU427</f>
        <v>0</v>
      </c>
      <c r="AV433" s="22" t="n">
        <f aca="false">AV432*AV427</f>
        <v>0</v>
      </c>
      <c r="AW433" s="22" t="n">
        <f aca="false">AW432*AW427</f>
        <v>0</v>
      </c>
      <c r="AX433" s="22" t="n">
        <f aca="false">AX432*AX427</f>
        <v>0</v>
      </c>
    </row>
    <row r="434" customFormat="false" ht="15" hidden="false" customHeight="false" outlineLevel="1" collapsed="false"/>
    <row r="435" customFormat="false" ht="15" hidden="false" customHeight="false" outlineLevel="1" collapsed="false">
      <c r="C435" s="0" t="s">
        <v>268</v>
      </c>
    </row>
    <row r="436" customFormat="false" ht="15" hidden="false" customHeight="false" outlineLevel="1" collapsed="false">
      <c r="D436" s="0" t="s">
        <v>269</v>
      </c>
      <c r="H436" s="22" t="n">
        <f aca="false">H420+H430</f>
        <v>0</v>
      </c>
      <c r="I436" s="22" t="n">
        <f aca="false">I420+I430</f>
        <v>0</v>
      </c>
      <c r="J436" s="22" t="n">
        <f aca="false">J420+J430</f>
        <v>0</v>
      </c>
      <c r="K436" s="22" t="n">
        <f aca="false">K420+K430</f>
        <v>0</v>
      </c>
      <c r="L436" s="22" t="n">
        <f aca="false">L420+L430</f>
        <v>0</v>
      </c>
      <c r="M436" s="22" t="n">
        <f aca="false">M420+M430</f>
        <v>238453000</v>
      </c>
      <c r="N436" s="22" t="n">
        <f aca="false">N420+N430</f>
        <v>273028685</v>
      </c>
      <c r="O436" s="22" t="n">
        <f aca="false">O420+O430</f>
        <v>312617844.325</v>
      </c>
      <c r="P436" s="22" t="n">
        <f aca="false">P420+P430</f>
        <v>357947431.752125</v>
      </c>
      <c r="Q436" s="22" t="n">
        <f aca="false">Q420+Q430</f>
        <v>409849809.356183</v>
      </c>
      <c r="R436" s="22" t="n">
        <f aca="false">R420+R430</f>
        <v>469278031.71283</v>
      </c>
      <c r="S436" s="22" t="n">
        <f aca="false">S420+S430</f>
        <v>469278031.71283</v>
      </c>
      <c r="T436" s="22" t="n">
        <f aca="false">T420+T430</f>
        <v>469278031.71283</v>
      </c>
      <c r="U436" s="22" t="n">
        <f aca="false">U420+U430</f>
        <v>469278031.71283</v>
      </c>
      <c r="V436" s="22" t="n">
        <f aca="false">V420+V430</f>
        <v>469278031.71283</v>
      </c>
      <c r="W436" s="22" t="n">
        <f aca="false">W420+W430</f>
        <v>0</v>
      </c>
      <c r="X436" s="22" t="n">
        <f aca="false">X420+X430</f>
        <v>0</v>
      </c>
      <c r="Y436" s="22" t="n">
        <f aca="false">Y420+Y430</f>
        <v>0</v>
      </c>
      <c r="Z436" s="22" t="n">
        <f aca="false">Z420+Z430</f>
        <v>0</v>
      </c>
      <c r="AA436" s="22" t="n">
        <f aca="false">AA420+AA430</f>
        <v>0</v>
      </c>
      <c r="AB436" s="22" t="n">
        <f aca="false">AB420+AB430</f>
        <v>0</v>
      </c>
      <c r="AC436" s="22" t="n">
        <f aca="false">AC420+AC430</f>
        <v>0</v>
      </c>
      <c r="AD436" s="22" t="n">
        <f aca="false">AD420+AD430</f>
        <v>0</v>
      </c>
      <c r="AE436" s="22" t="n">
        <f aca="false">AE420+AE430</f>
        <v>0</v>
      </c>
      <c r="AF436" s="22" t="n">
        <f aca="false">AF420+AF430</f>
        <v>0</v>
      </c>
      <c r="AG436" s="22" t="n">
        <f aca="false">AG420+AG430</f>
        <v>0</v>
      </c>
      <c r="AH436" s="22" t="n">
        <f aca="false">AH420+AH430</f>
        <v>0</v>
      </c>
      <c r="AI436" s="22" t="n">
        <f aca="false">AI420+AI430</f>
        <v>0</v>
      </c>
      <c r="AJ436" s="22" t="n">
        <f aca="false">AJ420+AJ430</f>
        <v>0</v>
      </c>
      <c r="AK436" s="22" t="n">
        <f aca="false">AK420+AK430</f>
        <v>0</v>
      </c>
      <c r="AL436" s="22" t="n">
        <f aca="false">AL420+AL430</f>
        <v>0</v>
      </c>
      <c r="AM436" s="22" t="n">
        <f aca="false">AM420+AM430</f>
        <v>0</v>
      </c>
      <c r="AN436" s="22" t="n">
        <f aca="false">AN420+AN430</f>
        <v>0</v>
      </c>
      <c r="AO436" s="22" t="n">
        <f aca="false">AO420+AO430</f>
        <v>0</v>
      </c>
      <c r="AP436" s="22" t="n">
        <f aca="false">AP420+AP430</f>
        <v>0</v>
      </c>
      <c r="AQ436" s="22" t="n">
        <f aca="false">AQ420+AQ430</f>
        <v>0</v>
      </c>
      <c r="AR436" s="22" t="n">
        <f aca="false">AR420+AR430</f>
        <v>0</v>
      </c>
      <c r="AS436" s="22" t="n">
        <f aca="false">AS420+AS430</f>
        <v>0</v>
      </c>
      <c r="AT436" s="22" t="n">
        <f aca="false">AT420+AT430</f>
        <v>0</v>
      </c>
      <c r="AU436" s="22" t="n">
        <f aca="false">AU420+AU430</f>
        <v>0</v>
      </c>
      <c r="AV436" s="22" t="n">
        <f aca="false">AV420+AV430</f>
        <v>0</v>
      </c>
      <c r="AW436" s="22" t="n">
        <f aca="false">AW420+AW430</f>
        <v>0</v>
      </c>
      <c r="AX436" s="22" t="n">
        <f aca="false">AX420+AX430</f>
        <v>0</v>
      </c>
    </row>
    <row r="437" customFormat="false" ht="15" hidden="false" customHeight="false" outlineLevel="1" collapsed="false">
      <c r="D437" s="0" t="s">
        <v>270</v>
      </c>
      <c r="H437" s="22" t="n">
        <f aca="false">H419</f>
        <v>0</v>
      </c>
      <c r="I437" s="22" t="n">
        <f aca="false">I419</f>
        <v>0</v>
      </c>
      <c r="J437" s="22" t="n">
        <f aca="false">J419</f>
        <v>0</v>
      </c>
      <c r="K437" s="22" t="n">
        <f aca="false">K419</f>
        <v>0</v>
      </c>
      <c r="L437" s="22" t="n">
        <f aca="false">L419</f>
        <v>0</v>
      </c>
      <c r="M437" s="22" t="n">
        <f aca="false">M419</f>
        <v>0</v>
      </c>
      <c r="N437" s="22" t="n">
        <f aca="false">N419</f>
        <v>0</v>
      </c>
      <c r="O437" s="22" t="n">
        <f aca="false">O419</f>
        <v>0</v>
      </c>
      <c r="P437" s="22" t="n">
        <f aca="false">P419</f>
        <v>0</v>
      </c>
      <c r="Q437" s="22" t="n">
        <f aca="false">Q419</f>
        <v>0</v>
      </c>
      <c r="R437" s="22" t="n">
        <f aca="false">R419</f>
        <v>0</v>
      </c>
      <c r="S437" s="22" t="n">
        <f aca="false">S419</f>
        <v>0</v>
      </c>
      <c r="T437" s="22" t="n">
        <f aca="false">T419</f>
        <v>0</v>
      </c>
      <c r="U437" s="22" t="n">
        <f aca="false">U419</f>
        <v>0</v>
      </c>
      <c r="V437" s="22" t="n">
        <f aca="false">V419</f>
        <v>0</v>
      </c>
      <c r="W437" s="22" t="n">
        <f aca="false">W419</f>
        <v>469278031.71283</v>
      </c>
      <c r="X437" s="22" t="n">
        <f aca="false">X419</f>
        <v>0</v>
      </c>
      <c r="Y437" s="22" t="n">
        <f aca="false">Y419</f>
        <v>0</v>
      </c>
      <c r="Z437" s="22" t="n">
        <f aca="false">Z419</f>
        <v>0</v>
      </c>
      <c r="AA437" s="22" t="n">
        <f aca="false">AA419</f>
        <v>0</v>
      </c>
      <c r="AB437" s="22" t="n">
        <f aca="false">AB419</f>
        <v>0</v>
      </c>
      <c r="AC437" s="22" t="n">
        <f aca="false">AC419</f>
        <v>0</v>
      </c>
      <c r="AD437" s="22" t="n">
        <f aca="false">AD419</f>
        <v>0</v>
      </c>
      <c r="AE437" s="22" t="n">
        <f aca="false">AE419</f>
        <v>0</v>
      </c>
      <c r="AF437" s="22" t="n">
        <f aca="false">AF419</f>
        <v>0</v>
      </c>
      <c r="AG437" s="22" t="n">
        <f aca="false">AG419</f>
        <v>0</v>
      </c>
      <c r="AH437" s="22" t="n">
        <f aca="false">AH419</f>
        <v>0</v>
      </c>
      <c r="AI437" s="22" t="n">
        <f aca="false">AI419</f>
        <v>0</v>
      </c>
      <c r="AJ437" s="22" t="n">
        <f aca="false">AJ419</f>
        <v>0</v>
      </c>
      <c r="AK437" s="22" t="n">
        <f aca="false">AK419</f>
        <v>0</v>
      </c>
      <c r="AL437" s="22" t="n">
        <f aca="false">AL419</f>
        <v>0</v>
      </c>
      <c r="AM437" s="22" t="n">
        <f aca="false">AM419</f>
        <v>0</v>
      </c>
      <c r="AN437" s="22" t="n">
        <f aca="false">AN419</f>
        <v>0</v>
      </c>
      <c r="AO437" s="22" t="n">
        <f aca="false">AO419</f>
        <v>0</v>
      </c>
      <c r="AP437" s="22" t="n">
        <f aca="false">AP419</f>
        <v>0</v>
      </c>
      <c r="AQ437" s="22" t="n">
        <f aca="false">AQ419</f>
        <v>0</v>
      </c>
      <c r="AR437" s="22" t="n">
        <f aca="false">AR419</f>
        <v>0</v>
      </c>
      <c r="AS437" s="22" t="n">
        <f aca="false">AS419</f>
        <v>0</v>
      </c>
      <c r="AT437" s="22" t="n">
        <f aca="false">AT419</f>
        <v>0</v>
      </c>
      <c r="AU437" s="22" t="n">
        <f aca="false">AU419</f>
        <v>0</v>
      </c>
      <c r="AV437" s="22" t="n">
        <f aca="false">AV419</f>
        <v>0</v>
      </c>
      <c r="AW437" s="22" t="n">
        <f aca="false">AW419</f>
        <v>0</v>
      </c>
      <c r="AX437" s="22" t="n">
        <f aca="false">AX419</f>
        <v>0</v>
      </c>
    </row>
    <row r="438" customFormat="false" ht="15" hidden="false" customHeight="false" outlineLevel="1" collapsed="false">
      <c r="D438" s="0" t="s">
        <v>271</v>
      </c>
      <c r="H438" s="22" t="n">
        <f aca="false">H433+H424</f>
        <v>0</v>
      </c>
      <c r="I438" s="22" t="n">
        <f aca="false">I433+I424</f>
        <v>0</v>
      </c>
      <c r="J438" s="22" t="n">
        <f aca="false">J433+J424</f>
        <v>0</v>
      </c>
      <c r="K438" s="22" t="n">
        <f aca="false">K433+K424</f>
        <v>0</v>
      </c>
      <c r="L438" s="22" t="n">
        <f aca="false">L433+L424</f>
        <v>0</v>
      </c>
      <c r="M438" s="22" t="n">
        <f aca="false">M433+M424</f>
        <v>0</v>
      </c>
      <c r="N438" s="22" t="n">
        <f aca="false">N433+N424</f>
        <v>0</v>
      </c>
      <c r="O438" s="22" t="n">
        <f aca="false">O433+O424</f>
        <v>0</v>
      </c>
      <c r="P438" s="22" t="n">
        <f aca="false">P433+P424</f>
        <v>0</v>
      </c>
      <c r="Q438" s="22" t="n">
        <f aca="false">Q433+Q424</f>
        <v>0</v>
      </c>
      <c r="R438" s="22" t="n">
        <f aca="false">R433+R424</f>
        <v>0</v>
      </c>
      <c r="S438" s="22" t="n">
        <f aca="false">S433+S424</f>
        <v>68045314.5983603</v>
      </c>
      <c r="T438" s="22" t="n">
        <f aca="false">T433+T424</f>
        <v>68045314.5983603</v>
      </c>
      <c r="U438" s="22" t="n">
        <f aca="false">U433+U424</f>
        <v>68045314.5983603</v>
      </c>
      <c r="V438" s="22" t="n">
        <f aca="false">V433+V424</f>
        <v>68045314.5983603</v>
      </c>
      <c r="W438" s="22" t="n">
        <f aca="false">W433+W424</f>
        <v>68045314.5983603</v>
      </c>
      <c r="X438" s="22" t="n">
        <f aca="false">X433+X424</f>
        <v>0</v>
      </c>
      <c r="Y438" s="22" t="n">
        <f aca="false">Y433+Y424</f>
        <v>0</v>
      </c>
      <c r="Z438" s="22" t="n">
        <f aca="false">Z433+Z424</f>
        <v>0</v>
      </c>
      <c r="AA438" s="22" t="n">
        <f aca="false">AA433+AA424</f>
        <v>0</v>
      </c>
      <c r="AB438" s="22" t="n">
        <f aca="false">AB433+AB424</f>
        <v>0</v>
      </c>
      <c r="AC438" s="22" t="n">
        <f aca="false">AC433+AC424</f>
        <v>0</v>
      </c>
      <c r="AD438" s="22" t="n">
        <f aca="false">AD433+AD424</f>
        <v>0</v>
      </c>
      <c r="AE438" s="22" t="n">
        <f aca="false">AE433+AE424</f>
        <v>0</v>
      </c>
      <c r="AF438" s="22" t="n">
        <f aca="false">AF433+AF424</f>
        <v>0</v>
      </c>
      <c r="AG438" s="22" t="n">
        <f aca="false">AG433+AG424</f>
        <v>0</v>
      </c>
      <c r="AH438" s="22" t="n">
        <f aca="false">AH433+AH424</f>
        <v>0</v>
      </c>
      <c r="AI438" s="22" t="n">
        <f aca="false">AI433+AI424</f>
        <v>0</v>
      </c>
      <c r="AJ438" s="22" t="n">
        <f aca="false">AJ433+AJ424</f>
        <v>0</v>
      </c>
      <c r="AK438" s="22" t="n">
        <f aca="false">AK433+AK424</f>
        <v>0</v>
      </c>
      <c r="AL438" s="22" t="n">
        <f aca="false">AL433+AL424</f>
        <v>0</v>
      </c>
      <c r="AM438" s="22" t="n">
        <f aca="false">AM433+AM424</f>
        <v>0</v>
      </c>
      <c r="AN438" s="22" t="n">
        <f aca="false">AN433+AN424</f>
        <v>0</v>
      </c>
      <c r="AO438" s="22" t="n">
        <f aca="false">AO433+AO424</f>
        <v>0</v>
      </c>
      <c r="AP438" s="22" t="n">
        <f aca="false">AP433+AP424</f>
        <v>0</v>
      </c>
      <c r="AQ438" s="22" t="n">
        <f aca="false">AQ433+AQ424</f>
        <v>0</v>
      </c>
      <c r="AR438" s="22" t="n">
        <f aca="false">AR433+AR424</f>
        <v>0</v>
      </c>
      <c r="AS438" s="22" t="n">
        <f aca="false">AS433+AS424</f>
        <v>0</v>
      </c>
      <c r="AT438" s="22" t="n">
        <f aca="false">AT433+AT424</f>
        <v>0</v>
      </c>
      <c r="AU438" s="22" t="n">
        <f aca="false">AU433+AU424</f>
        <v>0</v>
      </c>
      <c r="AV438" s="22" t="n">
        <f aca="false">AV433+AV424</f>
        <v>0</v>
      </c>
      <c r="AW438" s="22" t="n">
        <f aca="false">AW433+AW424</f>
        <v>0</v>
      </c>
      <c r="AX438" s="22" t="n">
        <f aca="false">AX433+AX424</f>
        <v>0</v>
      </c>
    </row>
    <row r="439" customFormat="false" ht="15" hidden="false" customHeight="false" outlineLevel="1" collapsed="false">
      <c r="D439" s="0" t="s">
        <v>272</v>
      </c>
      <c r="H439" s="22" t="n">
        <f aca="false">H433+H424</f>
        <v>0</v>
      </c>
      <c r="I439" s="22" t="n">
        <f aca="false">I433+I424</f>
        <v>0</v>
      </c>
      <c r="J439" s="22" t="n">
        <f aca="false">J433+J424</f>
        <v>0</v>
      </c>
      <c r="K439" s="22" t="n">
        <f aca="false">K433+K424</f>
        <v>0</v>
      </c>
      <c r="L439" s="22" t="n">
        <f aca="false">L433+L424</f>
        <v>0</v>
      </c>
      <c r="M439" s="22" t="n">
        <f aca="false">M433+M424</f>
        <v>0</v>
      </c>
      <c r="N439" s="22" t="n">
        <f aca="false">N433+N424</f>
        <v>0</v>
      </c>
      <c r="O439" s="22" t="n">
        <f aca="false">O433+O424</f>
        <v>0</v>
      </c>
      <c r="P439" s="22" t="n">
        <f aca="false">P433+P424</f>
        <v>0</v>
      </c>
      <c r="Q439" s="22" t="n">
        <f aca="false">Q433+Q424</f>
        <v>0</v>
      </c>
      <c r="R439" s="22" t="n">
        <f aca="false">R433+R424</f>
        <v>0</v>
      </c>
      <c r="S439" s="22" t="n">
        <f aca="false">S433+S424</f>
        <v>68045314.5983603</v>
      </c>
      <c r="T439" s="22" t="n">
        <f aca="false">T433+T424</f>
        <v>68045314.5983603</v>
      </c>
      <c r="U439" s="22" t="n">
        <f aca="false">U433+U424</f>
        <v>68045314.5983603</v>
      </c>
      <c r="V439" s="22" t="n">
        <f aca="false">V433+V424</f>
        <v>68045314.5983603</v>
      </c>
      <c r="W439" s="22" t="n">
        <f aca="false">W433+W424</f>
        <v>68045314.5983603</v>
      </c>
      <c r="X439" s="22" t="n">
        <f aca="false">X433+X424</f>
        <v>0</v>
      </c>
      <c r="Y439" s="22" t="n">
        <f aca="false">Y433+Y424</f>
        <v>0</v>
      </c>
      <c r="Z439" s="22" t="n">
        <f aca="false">Z433+Z424</f>
        <v>0</v>
      </c>
      <c r="AA439" s="22" t="n">
        <f aca="false">AA433+AA424</f>
        <v>0</v>
      </c>
      <c r="AB439" s="22" t="n">
        <f aca="false">AB433+AB424</f>
        <v>0</v>
      </c>
      <c r="AC439" s="22" t="n">
        <f aca="false">AC433+AC424</f>
        <v>0</v>
      </c>
      <c r="AD439" s="22" t="n">
        <f aca="false">AD433+AD424</f>
        <v>0</v>
      </c>
      <c r="AE439" s="22" t="n">
        <f aca="false">AE433+AE424</f>
        <v>0</v>
      </c>
      <c r="AF439" s="22" t="n">
        <f aca="false">AF433+AF424</f>
        <v>0</v>
      </c>
      <c r="AG439" s="22" t="n">
        <f aca="false">AG433+AG424</f>
        <v>0</v>
      </c>
      <c r="AH439" s="22" t="n">
        <f aca="false">AH433+AH424</f>
        <v>0</v>
      </c>
      <c r="AI439" s="22" t="n">
        <f aca="false">AI433+AI424</f>
        <v>0</v>
      </c>
      <c r="AJ439" s="22" t="n">
        <f aca="false">AJ433+AJ424</f>
        <v>0</v>
      </c>
      <c r="AK439" s="22" t="n">
        <f aca="false">AK433+AK424</f>
        <v>0</v>
      </c>
      <c r="AL439" s="22" t="n">
        <f aca="false">AL433+AL424</f>
        <v>0</v>
      </c>
      <c r="AM439" s="22" t="n">
        <f aca="false">AM433+AM424</f>
        <v>0</v>
      </c>
      <c r="AN439" s="22" t="n">
        <f aca="false">AN433+AN424</f>
        <v>0</v>
      </c>
      <c r="AO439" s="22" t="n">
        <f aca="false">AO433+AO424</f>
        <v>0</v>
      </c>
      <c r="AP439" s="22" t="n">
        <f aca="false">AP433+AP424</f>
        <v>0</v>
      </c>
      <c r="AQ439" s="22" t="n">
        <f aca="false">AQ433+AQ424</f>
        <v>0</v>
      </c>
      <c r="AR439" s="22" t="n">
        <f aca="false">AR433+AR424</f>
        <v>0</v>
      </c>
      <c r="AS439" s="22" t="n">
        <f aca="false">AS433+AS424</f>
        <v>0</v>
      </c>
      <c r="AT439" s="22" t="n">
        <f aca="false">AT433+AT424</f>
        <v>0</v>
      </c>
      <c r="AU439" s="22" t="n">
        <f aca="false">AU433+AU424</f>
        <v>0</v>
      </c>
      <c r="AV439" s="22" t="n">
        <f aca="false">AV433+AV424</f>
        <v>0</v>
      </c>
      <c r="AW439" s="22" t="n">
        <f aca="false">AW433+AW424</f>
        <v>0</v>
      </c>
      <c r="AX439" s="22" t="n">
        <f aca="false">AX433+AX424</f>
        <v>0</v>
      </c>
    </row>
    <row r="440" customFormat="false" ht="15" hidden="false" customHeight="false" outlineLevel="1" collapsed="false">
      <c r="D440" s="0" t="s">
        <v>273</v>
      </c>
      <c r="H440" s="22" t="n">
        <f aca="false">H417+H418</f>
        <v>0</v>
      </c>
      <c r="I440" s="22" t="n">
        <f aca="false">I417+I418</f>
        <v>0</v>
      </c>
      <c r="J440" s="22" t="n">
        <f aca="false">J417+J418</f>
        <v>0</v>
      </c>
      <c r="K440" s="22" t="n">
        <f aca="false">K417+K418</f>
        <v>0</v>
      </c>
      <c r="L440" s="22" t="n">
        <f aca="false">L417+L418</f>
        <v>0</v>
      </c>
      <c r="M440" s="22" t="n">
        <f aca="false">M417+M418</f>
        <v>238453000</v>
      </c>
      <c r="N440" s="22" t="n">
        <f aca="false">N417+N418</f>
        <v>34575685</v>
      </c>
      <c r="O440" s="22" t="n">
        <f aca="false">O417+O418</f>
        <v>39589159.325</v>
      </c>
      <c r="P440" s="22" t="n">
        <f aca="false">P417+P418</f>
        <v>45329587.427125</v>
      </c>
      <c r="Q440" s="22" t="n">
        <f aca="false">Q417+Q418</f>
        <v>51902377.6040581</v>
      </c>
      <c r="R440" s="22" t="n">
        <f aca="false">R417+R418</f>
        <v>59428222.3566465</v>
      </c>
      <c r="S440" s="22" t="n">
        <f aca="false">S417+S418</f>
        <v>0</v>
      </c>
      <c r="T440" s="22" t="n">
        <f aca="false">T417+T418</f>
        <v>0</v>
      </c>
      <c r="U440" s="22" t="n">
        <f aca="false">U417+U418</f>
        <v>0</v>
      </c>
      <c r="V440" s="22" t="n">
        <f aca="false">V417+V418</f>
        <v>0</v>
      </c>
      <c r="W440" s="22" t="n">
        <f aca="false">W417+W418</f>
        <v>0</v>
      </c>
      <c r="X440" s="22" t="n">
        <f aca="false">X417+X418</f>
        <v>0</v>
      </c>
      <c r="Y440" s="22" t="n">
        <f aca="false">Y417+Y418</f>
        <v>0</v>
      </c>
      <c r="Z440" s="22" t="n">
        <f aca="false">Z417+Z418</f>
        <v>0</v>
      </c>
      <c r="AA440" s="22" t="n">
        <f aca="false">AA417+AA418</f>
        <v>0</v>
      </c>
      <c r="AB440" s="22" t="n">
        <f aca="false">AB417+AB418</f>
        <v>0</v>
      </c>
      <c r="AC440" s="22" t="n">
        <f aca="false">AC417+AC418</f>
        <v>0</v>
      </c>
      <c r="AD440" s="22" t="n">
        <f aca="false">AD417+AD418</f>
        <v>0</v>
      </c>
      <c r="AE440" s="22" t="n">
        <f aca="false">AE417+AE418</f>
        <v>0</v>
      </c>
      <c r="AF440" s="22" t="n">
        <f aca="false">AF417+AF418</f>
        <v>0</v>
      </c>
      <c r="AG440" s="22" t="n">
        <f aca="false">AG417+AG418</f>
        <v>0</v>
      </c>
      <c r="AH440" s="22" t="n">
        <f aca="false">AH417+AH418</f>
        <v>0</v>
      </c>
      <c r="AI440" s="22" t="n">
        <f aca="false">AI417+AI418</f>
        <v>0</v>
      </c>
      <c r="AJ440" s="22" t="n">
        <f aca="false">AJ417+AJ418</f>
        <v>0</v>
      </c>
      <c r="AK440" s="22" t="n">
        <f aca="false">AK417+AK418</f>
        <v>0</v>
      </c>
      <c r="AL440" s="22" t="n">
        <f aca="false">AL417+AL418</f>
        <v>0</v>
      </c>
      <c r="AM440" s="22" t="n">
        <f aca="false">AM417+AM418</f>
        <v>0</v>
      </c>
      <c r="AN440" s="22" t="n">
        <f aca="false">AN417+AN418</f>
        <v>0</v>
      </c>
      <c r="AO440" s="22" t="n">
        <f aca="false">AO417+AO418</f>
        <v>0</v>
      </c>
      <c r="AP440" s="22" t="n">
        <f aca="false">AP417+AP418</f>
        <v>0</v>
      </c>
      <c r="AQ440" s="22" t="n">
        <f aca="false">AQ417+AQ418</f>
        <v>0</v>
      </c>
      <c r="AR440" s="22" t="n">
        <f aca="false">AR417+AR418</f>
        <v>0</v>
      </c>
      <c r="AS440" s="22" t="n">
        <f aca="false">AS417+AS418</f>
        <v>0</v>
      </c>
      <c r="AT440" s="22" t="n">
        <f aca="false">AT417+AT418</f>
        <v>0</v>
      </c>
      <c r="AU440" s="22" t="n">
        <f aca="false">AU417+AU418</f>
        <v>0</v>
      </c>
      <c r="AV440" s="22" t="n">
        <f aca="false">AV417+AV418</f>
        <v>0</v>
      </c>
      <c r="AW440" s="22" t="n">
        <f aca="false">AW417+AW418</f>
        <v>0</v>
      </c>
      <c r="AX440" s="22" t="n">
        <f aca="false">AX417+AX418</f>
        <v>0</v>
      </c>
    </row>
    <row r="442" customFormat="false" ht="15" hidden="false" customHeight="false" outlineLevel="0" collapsed="false">
      <c r="C442" s="0" t="s">
        <v>274</v>
      </c>
    </row>
    <row r="443" customFormat="false" ht="15" hidden="false" customHeight="false" outlineLevel="0" collapsed="false">
      <c r="D443" s="0" t="s">
        <v>275</v>
      </c>
      <c r="H443" s="37" t="n">
        <f aca="false">H424+H406</f>
        <v>0</v>
      </c>
      <c r="I443" s="37" t="n">
        <f aca="false">I424+I406</f>
        <v>0</v>
      </c>
      <c r="J443" s="37" t="n">
        <f aca="false">J424+J406</f>
        <v>0</v>
      </c>
      <c r="K443" s="37" t="n">
        <f aca="false">K424+K406</f>
        <v>0</v>
      </c>
      <c r="L443" s="37" t="n">
        <f aca="false">L424+L406</f>
        <v>0</v>
      </c>
      <c r="M443" s="37" t="n">
        <f aca="false">M424+M406</f>
        <v>18937500</v>
      </c>
      <c r="N443" s="37" t="n">
        <f aca="false">N424+N406</f>
        <v>79570000</v>
      </c>
      <c r="O443" s="37" t="n">
        <f aca="false">O424+O406</f>
        <v>163244800</v>
      </c>
      <c r="P443" s="37" t="n">
        <f aca="false">P424+P406</f>
        <v>230945678.261374</v>
      </c>
      <c r="Q443" s="37" t="n">
        <f aca="false">Q424+Q406</f>
        <v>353562508.710333</v>
      </c>
      <c r="R443" s="37" t="n">
        <f aca="false">R424+R406</f>
        <v>552110242.374707</v>
      </c>
      <c r="S443" s="37" t="n">
        <f aca="false">S424+S406</f>
        <v>943740029.191188</v>
      </c>
      <c r="T443" s="37" t="n">
        <f aca="false">T424+T406</f>
        <v>1378116897.32591</v>
      </c>
      <c r="U443" s="37" t="n">
        <f aca="false">U424+U406</f>
        <v>1731321798.91701</v>
      </c>
      <c r="V443" s="37" t="n">
        <f aca="false">V424+V406</f>
        <v>2089488911.31424</v>
      </c>
      <c r="W443" s="37" t="n">
        <f aca="false">W424+W406</f>
        <v>2671225988.06126</v>
      </c>
      <c r="X443" s="37" t="n">
        <f aca="false">X424+X406</f>
        <v>3221129488.18683</v>
      </c>
      <c r="Y443" s="37" t="n">
        <f aca="false">Y424+Y406</f>
        <v>3916572998.82784</v>
      </c>
      <c r="Z443" s="37" t="n">
        <f aca="false">Z424+Z406</f>
        <v>4695620007.48473</v>
      </c>
      <c r="AA443" s="37" t="n">
        <f aca="false">AA424+AA406</f>
        <v>5579300242.24012</v>
      </c>
      <c r="AB443" s="37" t="n">
        <f aca="false">AB424+AB406</f>
        <v>6621970189.654</v>
      </c>
      <c r="AC443" s="37" t="n">
        <f aca="false">AC424+AC406</f>
        <v>7838676238.61859</v>
      </c>
      <c r="AD443" s="37" t="n">
        <f aca="false">AD424+AD406</f>
        <v>9240848457.94077</v>
      </c>
      <c r="AE443" s="37" t="n">
        <f aca="false">AE424+AE406</f>
        <v>10835205451.5593</v>
      </c>
      <c r="AF443" s="37" t="n">
        <f aca="false">AF424+AF406</f>
        <v>12665870559.495</v>
      </c>
      <c r="AG443" s="37" t="n">
        <f aca="false">AG424+AG406</f>
        <v>14779206873.1711</v>
      </c>
      <c r="AH443" s="37" t="n">
        <f aca="false">AH424+AH406</f>
        <v>17223656783.3471</v>
      </c>
      <c r="AI443" s="37" t="n">
        <f aca="false">AI424+AI406</f>
        <v>20037838402.0295</v>
      </c>
      <c r="AJ443" s="37" t="n">
        <f aca="false">AJ424+AJ406</f>
        <v>23271298605.9875</v>
      </c>
      <c r="AK443" s="37" t="n">
        <f aca="false">AK424+AK406</f>
        <v>26986708229.4478</v>
      </c>
      <c r="AL443" s="37" t="n">
        <f aca="false">AL424+AL406</f>
        <v>31268714869.9785</v>
      </c>
      <c r="AM443" s="37" t="n">
        <f aca="false">AM424+AM406</f>
        <v>36202697537.0473</v>
      </c>
      <c r="AN443" s="37" t="n">
        <f aca="false">AN424+AN406</f>
        <v>41880244490.0908</v>
      </c>
      <c r="AO443" s="37" t="n">
        <f aca="false">AO424+AO406</f>
        <v>48406200491.5692</v>
      </c>
      <c r="AP443" s="37" t="n">
        <f aca="false">AP424+AP406</f>
        <v>55907576910.0704</v>
      </c>
      <c r="AQ443" s="37" t="n">
        <f aca="false">AQ424+AQ406</f>
        <v>64544665565.524</v>
      </c>
      <c r="AR443" s="37" t="n">
        <f aca="false">AR424+AR406</f>
        <v>74488263928.2164</v>
      </c>
      <c r="AS443" s="37" t="n">
        <f aca="false">AS424+AS406</f>
        <v>85927324508.5093</v>
      </c>
      <c r="AT443" s="37" t="n">
        <f aca="false">AT424+AT406</f>
        <v>99078597653.3743</v>
      </c>
      <c r="AU443" s="37" t="n">
        <f aca="false">AU424+AU406</f>
        <v>114198632408.254</v>
      </c>
      <c r="AV443" s="37" t="n">
        <f aca="false">AV424+AV406</f>
        <v>131598558695.554</v>
      </c>
      <c r="AW443" s="37" t="n">
        <f aca="false">AW424+AW406</f>
        <v>151620858782.902</v>
      </c>
      <c r="AX443" s="37" t="n">
        <f aca="false">AX424+AX406</f>
        <v>174617089848.086</v>
      </c>
    </row>
    <row r="444" customFormat="false" ht="15" hidden="false" customHeight="false" outlineLevel="0" collapsed="false">
      <c r="D444" s="0" t="s">
        <v>276</v>
      </c>
      <c r="H444" s="37" t="n">
        <f aca="false">H438+H406-H529</f>
        <v>0</v>
      </c>
      <c r="I444" s="37" t="n">
        <f aca="false">I438+I406-I529</f>
        <v>0</v>
      </c>
      <c r="J444" s="37" t="n">
        <f aca="false">J438+J406-J529</f>
        <v>0</v>
      </c>
      <c r="K444" s="37" t="n">
        <f aca="false">K438+K406-K529</f>
        <v>0</v>
      </c>
      <c r="L444" s="37" t="n">
        <f aca="false">L438+L406-L529</f>
        <v>0</v>
      </c>
      <c r="M444" s="37" t="n">
        <f aca="false">M438+M406-M529</f>
        <v>18937500</v>
      </c>
      <c r="N444" s="37" t="n">
        <f aca="false">N438+N406-N529</f>
        <v>79570000</v>
      </c>
      <c r="O444" s="37" t="n">
        <f aca="false">O438+O406-O529</f>
        <v>163244800</v>
      </c>
      <c r="P444" s="37" t="n">
        <f aca="false">P438+P406-P529</f>
        <v>230945678.261374</v>
      </c>
      <c r="Q444" s="37" t="n">
        <f aca="false">Q438+Q406-Q529</f>
        <v>353562508.710333</v>
      </c>
      <c r="R444" s="37" t="n">
        <f aca="false">R438+R406-R529</f>
        <v>552110242.374707</v>
      </c>
      <c r="S444" s="37" t="n">
        <f aca="false">S438+S406-S529</f>
        <v>943740029.191188</v>
      </c>
      <c r="T444" s="37" t="n">
        <f aca="false">T438+T406-T529</f>
        <v>1378116897.32591</v>
      </c>
      <c r="U444" s="37" t="n">
        <f aca="false">U438+U406-U529</f>
        <v>1731321798.91701</v>
      </c>
      <c r="V444" s="37" t="n">
        <f aca="false">V438+V406-V529</f>
        <v>2089488911.31424</v>
      </c>
      <c r="W444" s="37" t="n">
        <f aca="false">W438+W406-W529</f>
        <v>2671225988.06126</v>
      </c>
      <c r="X444" s="37" t="n">
        <f aca="false">X438+X406-X529</f>
        <v>3221129488.18683</v>
      </c>
      <c r="Y444" s="37" t="n">
        <f aca="false">Y438+Y406-Y529</f>
        <v>3916572998.82784</v>
      </c>
      <c r="Z444" s="37" t="n">
        <f aca="false">Z438+Z406-Z529</f>
        <v>4695620007.48473</v>
      </c>
      <c r="AA444" s="37" t="n">
        <f aca="false">AA438+AA406-AA529</f>
        <v>5579300242.24012</v>
      </c>
      <c r="AB444" s="37" t="n">
        <f aca="false">AB438+AB406-AB529</f>
        <v>6621970189.654</v>
      </c>
      <c r="AC444" s="37" t="n">
        <f aca="false">AC438+AC406-AC529</f>
        <v>7838676238.61859</v>
      </c>
      <c r="AD444" s="37" t="n">
        <f aca="false">AD438+AD406-AD529</f>
        <v>9240848457.94077</v>
      </c>
      <c r="AE444" s="37" t="n">
        <f aca="false">AE438+AE406-AE529</f>
        <v>10835205451.5593</v>
      </c>
      <c r="AF444" s="37" t="n">
        <f aca="false">AF438+AF406-AF529</f>
        <v>12665870559.495</v>
      </c>
      <c r="AG444" s="37" t="n">
        <f aca="false">AG438+AG406-AG529</f>
        <v>14779206873.1711</v>
      </c>
      <c r="AH444" s="37" t="n">
        <f aca="false">AH438+AH406-AH529</f>
        <v>17223656783.3471</v>
      </c>
      <c r="AI444" s="37" t="n">
        <f aca="false">AI438+AI406-AI529</f>
        <v>20037838402.0295</v>
      </c>
      <c r="AJ444" s="37" t="n">
        <f aca="false">AJ438+AJ406-AJ529</f>
        <v>23271298605.9875</v>
      </c>
      <c r="AK444" s="37" t="n">
        <f aca="false">AK438+AK406-AK529</f>
        <v>26986708229.4478</v>
      </c>
      <c r="AL444" s="37" t="n">
        <f aca="false">AL438+AL406-AL529</f>
        <v>31268714869.9785</v>
      </c>
      <c r="AM444" s="37" t="n">
        <f aca="false">AM438+AM406-AM529</f>
        <v>36202697537.0473</v>
      </c>
      <c r="AN444" s="37" t="n">
        <f aca="false">AN438+AN406-AN529</f>
        <v>41880244490.0908</v>
      </c>
      <c r="AO444" s="37" t="n">
        <f aca="false">AO438+AO406-AO529</f>
        <v>48406200491.5692</v>
      </c>
      <c r="AP444" s="37" t="n">
        <f aca="false">AP438+AP406-AP529</f>
        <v>55907576910.0704</v>
      </c>
      <c r="AQ444" s="37" t="n">
        <f aca="false">AQ438+AQ406-AQ529</f>
        <v>64544665565.524</v>
      </c>
      <c r="AR444" s="37" t="n">
        <f aca="false">AR438+AR406-AR529</f>
        <v>74488263928.2164</v>
      </c>
      <c r="AS444" s="37" t="n">
        <f aca="false">AS438+AS406-AS529</f>
        <v>85927324508.5093</v>
      </c>
      <c r="AT444" s="37" t="n">
        <f aca="false">AT438+AT406-AT529</f>
        <v>99078597653.3743</v>
      </c>
      <c r="AU444" s="37" t="n">
        <f aca="false">AU438+AU406-AU529</f>
        <v>114198632408.254</v>
      </c>
      <c r="AV444" s="37" t="n">
        <f aca="false">AV438+AV406-AV529</f>
        <v>131598558695.554</v>
      </c>
      <c r="AW444" s="37" t="n">
        <f aca="false">AW438+AW406-AW529</f>
        <v>151620858782.902</v>
      </c>
      <c r="AX444" s="37" t="n">
        <f aca="false">AX438+AX406-AX529</f>
        <v>174617089848.086</v>
      </c>
    </row>
    <row r="445" customFormat="false" ht="15" hidden="false" customHeight="false" outlineLevel="0" collapsed="false">
      <c r="D445" s="0" t="s">
        <v>277</v>
      </c>
      <c r="H445" s="37" t="n">
        <f aca="false">H436+H404</f>
        <v>0</v>
      </c>
      <c r="I445" s="37" t="n">
        <f aca="false">I436+I404</f>
        <v>0</v>
      </c>
      <c r="J445" s="37" t="n">
        <f aca="false">J436+J404</f>
        <v>0</v>
      </c>
      <c r="K445" s="37" t="n">
        <f aca="false">K436+K404</f>
        <v>0</v>
      </c>
      <c r="L445" s="37" t="n">
        <f aca="false">L436+L404</f>
        <v>0</v>
      </c>
      <c r="M445" s="37" t="n">
        <f aca="false">M436+M404</f>
        <v>743453000</v>
      </c>
      <c r="N445" s="37" t="n">
        <f aca="false">N436+N404</f>
        <v>1426028685</v>
      </c>
      <c r="O445" s="37" t="n">
        <f aca="false">O436+O404</f>
        <v>2396591699.40082</v>
      </c>
      <c r="P445" s="37" t="n">
        <f aca="false">P436+P404</f>
        <v>3546866823.15435</v>
      </c>
      <c r="Q445" s="37" t="n">
        <f aca="false">Q436+Q404</f>
        <v>5108670758.5209</v>
      </c>
      <c r="R445" s="37" t="n">
        <f aca="false">R436+R404</f>
        <v>7039912128.99835</v>
      </c>
      <c r="S445" s="37" t="n">
        <f aca="false">S436+S404</f>
        <v>9409091249.89649</v>
      </c>
      <c r="T445" s="37" t="n">
        <f aca="false">T436+T404</f>
        <v>11763790593.8372</v>
      </c>
      <c r="U445" s="37" t="n">
        <f aca="false">U436+U404</f>
        <v>14508570009.8187</v>
      </c>
      <c r="V445" s="37" t="n">
        <f aca="false">V436+V404</f>
        <v>17823815854.7988</v>
      </c>
      <c r="W445" s="37" t="n">
        <f aca="false">W436+W404</f>
        <v>21474196587.9122</v>
      </c>
      <c r="X445" s="37" t="n">
        <f aca="false">X436+X404</f>
        <v>26110486658.8523</v>
      </c>
      <c r="Y445" s="37" t="n">
        <f aca="false">Y436+Y404</f>
        <v>31304133383.2315</v>
      </c>
      <c r="Z445" s="37" t="n">
        <f aca="false">Z436+Z404</f>
        <v>37195334948.2675</v>
      </c>
      <c r="AA445" s="37" t="n">
        <f aca="false">AA436+AA404</f>
        <v>44146467931.0267</v>
      </c>
      <c r="AB445" s="37" t="n">
        <f aca="false">AB436+AB404</f>
        <v>52257841590.7906</v>
      </c>
      <c r="AC445" s="37" t="n">
        <f aca="false">AC436+AC404</f>
        <v>61605656386.2718</v>
      </c>
      <c r="AD445" s="37" t="n">
        <f aca="false">AD436+AD404</f>
        <v>72234703010.3952</v>
      </c>
      <c r="AE445" s="37" t="n">
        <f aca="false">AE436+AE404</f>
        <v>84439137063.3</v>
      </c>
      <c r="AF445" s="37" t="n">
        <f aca="false">AF436+AF404</f>
        <v>98528045821.1407</v>
      </c>
      <c r="AG445" s="37" t="n">
        <f aca="false">AG436+AG404</f>
        <v>114824378555.647</v>
      </c>
      <c r="AH445" s="37" t="n">
        <f aca="false">AH436+AH404</f>
        <v>133585589346.863</v>
      </c>
      <c r="AI445" s="37" t="n">
        <f aca="false">AI436+AI404</f>
        <v>155141990706.583</v>
      </c>
      <c r="AJ445" s="37" t="n">
        <f aca="false">AJ436+AJ404</f>
        <v>179911388196.319</v>
      </c>
      <c r="AK445" s="37" t="n">
        <f aca="false">AK436+AK404</f>
        <v>208458099133.19</v>
      </c>
      <c r="AL445" s="37" t="n">
        <f aca="false">AL436+AL404</f>
        <v>241351316913.649</v>
      </c>
      <c r="AM445" s="37" t="n">
        <f aca="false">AM436+AM404</f>
        <v>279201629933.939</v>
      </c>
      <c r="AN445" s="37" t="n">
        <f aca="false">AN436+AN404</f>
        <v>322708003277.128</v>
      </c>
      <c r="AO445" s="37" t="n">
        <f aca="false">AO436+AO404</f>
        <v>372717179400.469</v>
      </c>
      <c r="AP445" s="37" t="n">
        <f aca="false">AP436+AP404</f>
        <v>430297770436.827</v>
      </c>
      <c r="AQ445" s="37" t="n">
        <f aca="false">AQ436+AQ404</f>
        <v>496588426188.109</v>
      </c>
      <c r="AR445" s="37" t="n">
        <f aca="false">AR436+AR404</f>
        <v>572848830056.728</v>
      </c>
      <c r="AS445" s="37" t="n">
        <f aca="false">AS436+AS404</f>
        <v>660523984355.829</v>
      </c>
      <c r="AT445" s="37" t="n">
        <f aca="false">AT436+AT404</f>
        <v>761324216055.03</v>
      </c>
      <c r="AU445" s="37" t="n">
        <f aca="false">AU436+AU404</f>
        <v>877323724637.024</v>
      </c>
      <c r="AV445" s="37" t="n">
        <f aca="false">AV436+AV404</f>
        <v>1010805725219.35</v>
      </c>
      <c r="AW445" s="37" t="n">
        <f aca="false">AW436+AW404</f>
        <v>1164113932320.57</v>
      </c>
      <c r="AX445" s="37" t="n">
        <f aca="false">AX436+AX404</f>
        <v>1339864750179.92</v>
      </c>
    </row>
    <row r="447" s="15" customFormat="true" ht="15" hidden="false" customHeight="false" outlineLevel="0" collapsed="false">
      <c r="A447" s="14" t="s">
        <v>278</v>
      </c>
      <c r="B447" s="14"/>
    </row>
    <row r="448" customFormat="false" ht="15" hidden="false" customHeight="false" outlineLevel="1" collapsed="false"/>
    <row r="449" customFormat="false" ht="15" hidden="false" customHeight="false" outlineLevel="1" collapsed="false">
      <c r="C449" s="0" t="s">
        <v>279</v>
      </c>
      <c r="H449" s="20" t="n">
        <f aca="false">H22</f>
        <v>0</v>
      </c>
      <c r="I449" s="20" t="n">
        <f aca="false">I22</f>
        <v>0</v>
      </c>
      <c r="J449" s="20" t="n">
        <f aca="false">J22</f>
        <v>0</v>
      </c>
      <c r="K449" s="20" t="n">
        <f aca="false">K22</f>
        <v>0.0282523219814241</v>
      </c>
      <c r="L449" s="20" t="n">
        <f aca="false">L22</f>
        <v>0.0306830110497238</v>
      </c>
      <c r="M449" s="20" t="n">
        <f aca="false">M22</f>
        <v>0.0487865625752035</v>
      </c>
      <c r="N449" s="20" t="n">
        <f aca="false">N22</f>
        <v>1</v>
      </c>
      <c r="O449" s="20" t="n">
        <f aca="false">O22</f>
        <v>1</v>
      </c>
      <c r="P449" s="20" t="n">
        <f aca="false">P22</f>
        <v>1</v>
      </c>
      <c r="Q449" s="20" t="n">
        <f aca="false">Q22</f>
        <v>1</v>
      </c>
      <c r="R449" s="20" t="n">
        <f aca="false">R22</f>
        <v>1</v>
      </c>
      <c r="S449" s="20" t="n">
        <f aca="false">S22</f>
        <v>1</v>
      </c>
      <c r="T449" s="20" t="n">
        <f aca="false">T22</f>
        <v>1</v>
      </c>
      <c r="U449" s="20" t="n">
        <f aca="false">U22</f>
        <v>1</v>
      </c>
      <c r="V449" s="20" t="n">
        <f aca="false">V22</f>
        <v>1</v>
      </c>
      <c r="W449" s="20" t="n">
        <f aca="false">W22</f>
        <v>1</v>
      </c>
      <c r="X449" s="20" t="n">
        <f aca="false">X22</f>
        <v>1</v>
      </c>
      <c r="Y449" s="20" t="n">
        <f aca="false">Y22</f>
        <v>1</v>
      </c>
      <c r="Z449" s="20" t="n">
        <f aca="false">Z22</f>
        <v>1</v>
      </c>
      <c r="AA449" s="20" t="n">
        <f aca="false">AA22</f>
        <v>1</v>
      </c>
      <c r="AB449" s="20" t="n">
        <f aca="false">AB22</f>
        <v>1</v>
      </c>
      <c r="AC449" s="20" t="n">
        <f aca="false">AC22</f>
        <v>1</v>
      </c>
      <c r="AD449" s="20" t="n">
        <f aca="false">AD22</f>
        <v>1</v>
      </c>
      <c r="AE449" s="20" t="n">
        <f aca="false">AE22</f>
        <v>1</v>
      </c>
      <c r="AF449" s="20" t="n">
        <f aca="false">AF22</f>
        <v>1</v>
      </c>
      <c r="AG449" s="20" t="n">
        <f aca="false">AG22</f>
        <v>1</v>
      </c>
      <c r="AH449" s="20" t="n">
        <f aca="false">AH22</f>
        <v>1</v>
      </c>
      <c r="AI449" s="20" t="n">
        <f aca="false">AI22</f>
        <v>1</v>
      </c>
      <c r="AJ449" s="20" t="n">
        <f aca="false">AJ22</f>
        <v>1</v>
      </c>
      <c r="AK449" s="20" t="n">
        <f aca="false">AK22</f>
        <v>1</v>
      </c>
      <c r="AL449" s="20" t="n">
        <f aca="false">AL22</f>
        <v>1</v>
      </c>
      <c r="AM449" s="20" t="n">
        <f aca="false">AM22</f>
        <v>1</v>
      </c>
      <c r="AN449" s="20" t="n">
        <f aca="false">AN22</f>
        <v>1</v>
      </c>
      <c r="AO449" s="20" t="n">
        <f aca="false">AO22</f>
        <v>1</v>
      </c>
      <c r="AP449" s="20" t="n">
        <f aca="false">AP22</f>
        <v>1</v>
      </c>
      <c r="AQ449" s="20" t="n">
        <f aca="false">AQ22</f>
        <v>1</v>
      </c>
      <c r="AR449" s="20" t="n">
        <f aca="false">AR22</f>
        <v>1</v>
      </c>
      <c r="AS449" s="20" t="n">
        <f aca="false">AS22</f>
        <v>1</v>
      </c>
      <c r="AT449" s="20" t="n">
        <f aca="false">AT22</f>
        <v>1</v>
      </c>
      <c r="AU449" s="20" t="n">
        <f aca="false">AU22</f>
        <v>1</v>
      </c>
      <c r="AV449" s="20" t="n">
        <f aca="false">AV22</f>
        <v>1</v>
      </c>
      <c r="AW449" s="20" t="n">
        <f aca="false">AW22</f>
        <v>1</v>
      </c>
      <c r="AX449" s="20" t="n">
        <f aca="false">AX22</f>
        <v>1</v>
      </c>
    </row>
    <row r="450" customFormat="false" ht="15" hidden="false" customHeight="false" outlineLevel="1" collapsed="false">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row>
    <row r="451" customFormat="false" ht="15" hidden="false" customHeight="false" outlineLevel="1" collapsed="false">
      <c r="C451" s="0" t="s">
        <v>280</v>
      </c>
      <c r="H451" s="16" t="n">
        <v>0</v>
      </c>
      <c r="I451" s="0" t="n">
        <f aca="false">H451+1</f>
        <v>1</v>
      </c>
      <c r="J451" s="0" t="n">
        <f aca="false">I451+1</f>
        <v>2</v>
      </c>
      <c r="K451" s="0" t="n">
        <f aca="false">J451+1</f>
        <v>3</v>
      </c>
      <c r="L451" s="9" t="n">
        <f aca="false">K451+1</f>
        <v>4</v>
      </c>
      <c r="M451" s="9" t="n">
        <f aca="false">L451+1</f>
        <v>5</v>
      </c>
      <c r="N451" s="9" t="n">
        <f aca="false">M451+1</f>
        <v>6</v>
      </c>
      <c r="O451" s="9" t="n">
        <f aca="false">N451+1</f>
        <v>7</v>
      </c>
      <c r="P451" s="9" t="n">
        <f aca="false">O451+1</f>
        <v>8</v>
      </c>
      <c r="Q451" s="9" t="n">
        <f aca="false">P451+1</f>
        <v>9</v>
      </c>
      <c r="R451" s="9" t="n">
        <f aca="false">Q451+1</f>
        <v>10</v>
      </c>
      <c r="S451" s="9" t="n">
        <f aca="false">R451+1</f>
        <v>11</v>
      </c>
      <c r="T451" s="9" t="n">
        <f aca="false">S451+1</f>
        <v>12</v>
      </c>
      <c r="U451" s="9" t="n">
        <f aca="false">T451+1</f>
        <v>13</v>
      </c>
      <c r="V451" s="9" t="n">
        <f aca="false">U451+1</f>
        <v>14</v>
      </c>
      <c r="W451" s="9" t="n">
        <f aca="false">V451+1</f>
        <v>15</v>
      </c>
      <c r="X451" s="9" t="n">
        <f aca="false">W451+1</f>
        <v>16</v>
      </c>
      <c r="Y451" s="9" t="n">
        <f aca="false">X451+1</f>
        <v>17</v>
      </c>
      <c r="Z451" s="9" t="n">
        <f aca="false">Y451+1</f>
        <v>18</v>
      </c>
      <c r="AA451" s="9" t="n">
        <f aca="false">Z451+1</f>
        <v>19</v>
      </c>
      <c r="AB451" s="9" t="n">
        <f aca="false">AA451+1</f>
        <v>20</v>
      </c>
      <c r="AC451" s="9" t="n">
        <f aca="false">AB451+1</f>
        <v>21</v>
      </c>
      <c r="AD451" s="9" t="n">
        <f aca="false">AC451+1</f>
        <v>22</v>
      </c>
      <c r="AE451" s="9" t="n">
        <f aca="false">AD451+1</f>
        <v>23</v>
      </c>
      <c r="AF451" s="9" t="n">
        <f aca="false">AE451+1</f>
        <v>24</v>
      </c>
      <c r="AG451" s="9" t="n">
        <f aca="false">AF451+1</f>
        <v>25</v>
      </c>
      <c r="AH451" s="9" t="n">
        <f aca="false">AG451+1</f>
        <v>26</v>
      </c>
      <c r="AI451" s="9" t="n">
        <f aca="false">AH451+1</f>
        <v>27</v>
      </c>
      <c r="AJ451" s="9" t="n">
        <f aca="false">AI451+1</f>
        <v>28</v>
      </c>
      <c r="AK451" s="9" t="n">
        <f aca="false">AJ451+1</f>
        <v>29</v>
      </c>
      <c r="AL451" s="9" t="n">
        <f aca="false">AK451+1</f>
        <v>30</v>
      </c>
      <c r="AM451" s="9" t="n">
        <f aca="false">AL451+1</f>
        <v>31</v>
      </c>
      <c r="AN451" s="9" t="n">
        <f aca="false">AM451+1</f>
        <v>32</v>
      </c>
      <c r="AO451" s="9" t="n">
        <f aca="false">AN451+1</f>
        <v>33</v>
      </c>
      <c r="AP451" s="9" t="n">
        <f aca="false">AO451+1</f>
        <v>34</v>
      </c>
      <c r="AQ451" s="9" t="n">
        <f aca="false">AP451+1</f>
        <v>35</v>
      </c>
      <c r="AR451" s="9" t="n">
        <f aca="false">AQ451+1</f>
        <v>36</v>
      </c>
      <c r="AS451" s="9" t="n">
        <f aca="false">AR451+1</f>
        <v>37</v>
      </c>
      <c r="AT451" s="9" t="n">
        <f aca="false">AS451+1</f>
        <v>38</v>
      </c>
      <c r="AU451" s="9" t="n">
        <f aca="false">AT451+1</f>
        <v>39</v>
      </c>
      <c r="AV451" s="9" t="n">
        <f aca="false">AU451+1</f>
        <v>40</v>
      </c>
      <c r="AW451" s="9" t="n">
        <f aca="false">AV451+1</f>
        <v>41</v>
      </c>
      <c r="AX451" s="9" t="n">
        <f aca="false">AW451+1</f>
        <v>42</v>
      </c>
    </row>
    <row r="452" customFormat="false" ht="15" hidden="false" customHeight="false" outlineLevel="1" collapsed="false"/>
    <row r="453" customFormat="false" ht="15" hidden="false" customHeight="false" outlineLevel="1" collapsed="false">
      <c r="C453" s="0" t="s">
        <v>281</v>
      </c>
    </row>
    <row r="454" customFormat="false" ht="15" hidden="false" customHeight="false" outlineLevel="1" collapsed="false">
      <c r="D454" s="0" t="s">
        <v>282</v>
      </c>
    </row>
    <row r="455" customFormat="false" ht="15" hidden="false" customHeight="false" outlineLevel="1" collapsed="false">
      <c r="E455" s="0" t="s">
        <v>137</v>
      </c>
      <c r="H455" s="65"/>
      <c r="I455" s="65"/>
      <c r="J455" s="65"/>
      <c r="K455" s="65"/>
      <c r="L455" s="65"/>
      <c r="M455" s="65"/>
      <c r="N455" s="65"/>
      <c r="O455" s="65"/>
      <c r="P455" s="65"/>
      <c r="Q455" s="65"/>
      <c r="R455" s="65"/>
      <c r="S455" s="65"/>
      <c r="T455" s="65"/>
      <c r="U455" s="65"/>
      <c r="V455" s="65"/>
      <c r="W455" s="65"/>
      <c r="X455" s="65"/>
      <c r="Y455" s="65"/>
      <c r="Z455" s="65"/>
      <c r="AA455" s="65"/>
      <c r="AB455" s="65"/>
      <c r="AC455" s="65"/>
      <c r="AD455" s="65"/>
      <c r="AE455" s="65"/>
      <c r="AF455" s="65"/>
      <c r="AG455" s="65"/>
      <c r="AH455" s="65"/>
      <c r="AI455" s="65"/>
      <c r="AJ455" s="65"/>
      <c r="AK455" s="65"/>
      <c r="AL455" s="65"/>
      <c r="AM455" s="65"/>
      <c r="AN455" s="65"/>
      <c r="AO455" s="65"/>
      <c r="AP455" s="65"/>
      <c r="AQ455" s="65"/>
      <c r="AR455" s="65"/>
      <c r="AS455" s="65"/>
      <c r="AT455" s="65"/>
      <c r="AU455" s="65"/>
      <c r="AV455" s="65"/>
      <c r="AW455" s="65"/>
      <c r="AX455" s="65"/>
    </row>
    <row r="456" customFormat="false" ht="15" hidden="false" customHeight="false" outlineLevel="1" collapsed="false">
      <c r="E456" s="0" t="s">
        <v>283</v>
      </c>
      <c r="H456" s="65"/>
      <c r="I456" s="65"/>
      <c r="J456" s="65"/>
      <c r="K456" s="65"/>
      <c r="L456" s="65"/>
      <c r="M456" s="65"/>
      <c r="N456" s="65"/>
      <c r="O456" s="65"/>
      <c r="P456" s="65"/>
      <c r="Q456" s="65"/>
      <c r="R456" s="65"/>
      <c r="S456" s="65"/>
      <c r="T456" s="65"/>
      <c r="U456" s="65"/>
      <c r="V456" s="65"/>
      <c r="W456" s="65"/>
      <c r="X456" s="65"/>
      <c r="Y456" s="65"/>
      <c r="Z456" s="65"/>
      <c r="AA456" s="65"/>
      <c r="AB456" s="65"/>
      <c r="AC456" s="65"/>
      <c r="AD456" s="65"/>
      <c r="AE456" s="65"/>
      <c r="AF456" s="65"/>
      <c r="AG456" s="65"/>
      <c r="AH456" s="65"/>
      <c r="AI456" s="65"/>
      <c r="AJ456" s="65"/>
      <c r="AK456" s="65"/>
      <c r="AL456" s="65"/>
      <c r="AM456" s="65"/>
      <c r="AN456" s="65"/>
      <c r="AO456" s="65"/>
      <c r="AP456" s="65"/>
      <c r="AQ456" s="65"/>
      <c r="AR456" s="65"/>
      <c r="AS456" s="65"/>
      <c r="AT456" s="65"/>
      <c r="AU456" s="65"/>
      <c r="AV456" s="65"/>
      <c r="AW456" s="65"/>
      <c r="AX456" s="65"/>
    </row>
    <row r="457" customFormat="false" ht="15" hidden="false" customHeight="false" outlineLevel="1" collapsed="false">
      <c r="E457" s="0" t="s">
        <v>284</v>
      </c>
      <c r="H457" s="65"/>
      <c r="I457" s="65"/>
      <c r="J457" s="65"/>
      <c r="K457" s="65"/>
      <c r="L457" s="65"/>
      <c r="M457" s="65"/>
      <c r="N457" s="65"/>
      <c r="O457" s="65"/>
      <c r="P457" s="65"/>
      <c r="Q457" s="65"/>
      <c r="R457" s="65"/>
      <c r="S457" s="65"/>
      <c r="T457" s="65"/>
      <c r="U457" s="65"/>
      <c r="V457" s="65"/>
      <c r="W457" s="65"/>
      <c r="X457" s="65"/>
      <c r="Y457" s="65"/>
      <c r="Z457" s="65"/>
      <c r="AA457" s="65"/>
      <c r="AB457" s="65"/>
      <c r="AC457" s="65"/>
      <c r="AD457" s="65"/>
      <c r="AE457" s="65"/>
      <c r="AF457" s="65"/>
      <c r="AG457" s="65"/>
      <c r="AH457" s="65"/>
      <c r="AI457" s="65"/>
      <c r="AJ457" s="65"/>
      <c r="AK457" s="65"/>
      <c r="AL457" s="65"/>
      <c r="AM457" s="65"/>
      <c r="AN457" s="65"/>
      <c r="AO457" s="65"/>
      <c r="AP457" s="65"/>
      <c r="AQ457" s="65"/>
      <c r="AR457" s="65"/>
      <c r="AS457" s="65"/>
      <c r="AT457" s="65"/>
      <c r="AU457" s="65"/>
      <c r="AV457" s="65"/>
      <c r="AW457" s="65"/>
      <c r="AX457" s="65"/>
    </row>
    <row r="458" customFormat="false" ht="15" hidden="false" customHeight="false" outlineLevel="1" collapsed="false">
      <c r="E458" s="0" t="s">
        <v>143</v>
      </c>
      <c r="H458" s="65"/>
      <c r="I458" s="65"/>
      <c r="J458" s="65"/>
      <c r="K458" s="65"/>
      <c r="L458" s="65"/>
      <c r="M458" s="65"/>
      <c r="N458" s="65"/>
      <c r="O458" s="65"/>
      <c r="P458" s="65"/>
      <c r="Q458" s="65"/>
      <c r="R458" s="65"/>
      <c r="S458" s="65"/>
      <c r="T458" s="65"/>
      <c r="U458" s="65"/>
      <c r="V458" s="65"/>
      <c r="W458" s="65"/>
      <c r="X458" s="65"/>
      <c r="Y458" s="65"/>
      <c r="Z458" s="65"/>
      <c r="AA458" s="65"/>
      <c r="AB458" s="65"/>
      <c r="AC458" s="65"/>
      <c r="AD458" s="65"/>
      <c r="AE458" s="65"/>
      <c r="AF458" s="65"/>
      <c r="AG458" s="65"/>
      <c r="AH458" s="65"/>
      <c r="AI458" s="65"/>
      <c r="AJ458" s="65"/>
      <c r="AK458" s="65"/>
      <c r="AL458" s="65"/>
      <c r="AM458" s="65"/>
      <c r="AN458" s="65"/>
      <c r="AO458" s="65"/>
      <c r="AP458" s="65"/>
      <c r="AQ458" s="65"/>
      <c r="AR458" s="65"/>
      <c r="AS458" s="65"/>
      <c r="AT458" s="65"/>
      <c r="AU458" s="65"/>
      <c r="AV458" s="65"/>
      <c r="AW458" s="65"/>
      <c r="AX458" s="65"/>
    </row>
    <row r="459" customFormat="false" ht="15" hidden="false" customHeight="false" outlineLevel="1" collapsed="false">
      <c r="H459" s="65"/>
      <c r="I459" s="65"/>
      <c r="J459" s="65"/>
      <c r="K459" s="65"/>
      <c r="L459" s="65"/>
      <c r="M459" s="65"/>
      <c r="N459" s="65"/>
      <c r="O459" s="65"/>
      <c r="P459" s="65"/>
      <c r="Q459" s="65"/>
      <c r="R459" s="65"/>
      <c r="S459" s="65"/>
      <c r="T459" s="65"/>
      <c r="U459" s="65"/>
      <c r="V459" s="65"/>
      <c r="W459" s="65"/>
      <c r="X459" s="65"/>
      <c r="Y459" s="65"/>
      <c r="Z459" s="65"/>
      <c r="AA459" s="65"/>
      <c r="AB459" s="65"/>
      <c r="AC459" s="65"/>
      <c r="AD459" s="65"/>
      <c r="AE459" s="65"/>
      <c r="AF459" s="65"/>
      <c r="AG459" s="65"/>
      <c r="AH459" s="65"/>
      <c r="AI459" s="65"/>
      <c r="AJ459" s="65"/>
      <c r="AK459" s="65"/>
      <c r="AL459" s="65"/>
      <c r="AM459" s="65"/>
      <c r="AN459" s="65"/>
      <c r="AO459" s="65"/>
      <c r="AP459" s="65"/>
      <c r="AQ459" s="65"/>
      <c r="AR459" s="65"/>
      <c r="AS459" s="65"/>
      <c r="AT459" s="65"/>
      <c r="AU459" s="65"/>
      <c r="AV459" s="65"/>
      <c r="AW459" s="65"/>
      <c r="AX459" s="65"/>
    </row>
    <row r="460" customFormat="false" ht="15" hidden="false" customHeight="false" outlineLevel="1" collapsed="false">
      <c r="D460" s="0" t="s">
        <v>285</v>
      </c>
      <c r="H460" s="65"/>
      <c r="I460" s="65"/>
      <c r="J460" s="65"/>
      <c r="K460" s="65"/>
      <c r="L460" s="65"/>
      <c r="M460" s="65"/>
      <c r="N460" s="65"/>
      <c r="O460" s="65"/>
      <c r="P460" s="65"/>
      <c r="Q460" s="65"/>
      <c r="R460" s="65"/>
      <c r="S460" s="65"/>
      <c r="T460" s="65"/>
      <c r="U460" s="65"/>
      <c r="V460" s="65"/>
      <c r="W460" s="65"/>
      <c r="X460" s="65"/>
      <c r="Y460" s="65"/>
      <c r="Z460" s="65"/>
      <c r="AA460" s="65"/>
      <c r="AB460" s="65"/>
      <c r="AC460" s="65"/>
      <c r="AD460" s="65"/>
      <c r="AE460" s="65"/>
      <c r="AF460" s="65"/>
      <c r="AG460" s="65"/>
      <c r="AH460" s="65"/>
      <c r="AI460" s="65"/>
      <c r="AJ460" s="65"/>
      <c r="AK460" s="65"/>
      <c r="AL460" s="65"/>
      <c r="AM460" s="65"/>
      <c r="AN460" s="65"/>
      <c r="AO460" s="65"/>
      <c r="AP460" s="65"/>
      <c r="AQ460" s="65"/>
      <c r="AR460" s="65"/>
      <c r="AS460" s="65"/>
      <c r="AT460" s="65"/>
      <c r="AU460" s="65"/>
      <c r="AV460" s="65"/>
      <c r="AW460" s="65"/>
      <c r="AX460" s="65"/>
    </row>
    <row r="461" customFormat="false" ht="15" hidden="false" customHeight="false" outlineLevel="1" collapsed="false">
      <c r="E461" s="0" t="s">
        <v>137</v>
      </c>
      <c r="H461" s="65"/>
      <c r="I461" s="65"/>
      <c r="J461" s="65"/>
      <c r="K461" s="65"/>
      <c r="L461" s="65"/>
      <c r="M461" s="65"/>
      <c r="N461" s="65"/>
      <c r="O461" s="65"/>
      <c r="P461" s="65"/>
      <c r="Q461" s="65"/>
      <c r="R461" s="65"/>
      <c r="S461" s="65"/>
      <c r="T461" s="65"/>
      <c r="U461" s="65"/>
      <c r="V461" s="65"/>
      <c r="W461" s="65"/>
      <c r="X461" s="65"/>
      <c r="Y461" s="65"/>
      <c r="Z461" s="65"/>
      <c r="AA461" s="65"/>
      <c r="AB461" s="65"/>
      <c r="AC461" s="65"/>
      <c r="AD461" s="65"/>
      <c r="AE461" s="65"/>
      <c r="AF461" s="65"/>
      <c r="AG461" s="65"/>
      <c r="AH461" s="65"/>
      <c r="AI461" s="65"/>
      <c r="AJ461" s="65"/>
      <c r="AK461" s="65"/>
      <c r="AL461" s="65"/>
      <c r="AM461" s="65"/>
      <c r="AN461" s="65"/>
      <c r="AO461" s="65"/>
      <c r="AP461" s="65"/>
      <c r="AQ461" s="65"/>
      <c r="AR461" s="65"/>
      <c r="AS461" s="65"/>
      <c r="AT461" s="65"/>
      <c r="AU461" s="65"/>
      <c r="AV461" s="65"/>
      <c r="AW461" s="65"/>
      <c r="AX461" s="65"/>
    </row>
    <row r="462" customFormat="false" ht="15" hidden="false" customHeight="false" outlineLevel="1" collapsed="false">
      <c r="E462" s="0" t="s">
        <v>286</v>
      </c>
      <c r="H462" s="65"/>
      <c r="I462" s="65"/>
      <c r="J462" s="65"/>
      <c r="K462" s="65"/>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row>
    <row r="463" customFormat="false" ht="15" hidden="false" customHeight="false" outlineLevel="1" collapsed="false">
      <c r="E463" s="0" t="s">
        <v>287</v>
      </c>
      <c r="H463" s="65"/>
      <c r="I463" s="65"/>
      <c r="J463" s="65"/>
      <c r="K463" s="65"/>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row>
    <row r="464" customFormat="false" ht="15" hidden="false" customHeight="false" outlineLevel="1" collapsed="false">
      <c r="E464" s="0" t="s">
        <v>143</v>
      </c>
      <c r="H464" s="65"/>
      <c r="I464" s="65"/>
      <c r="J464" s="65"/>
      <c r="K464" s="65"/>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row>
    <row r="465" customFormat="false" ht="15" hidden="false" customHeight="false" outlineLevel="1" collapsed="false"/>
    <row r="466" customFormat="false" ht="15" hidden="false" customHeight="false" outlineLevel="1" collapsed="false">
      <c r="D466" s="0" t="s">
        <v>288</v>
      </c>
    </row>
    <row r="467" customFormat="false" ht="15" hidden="false" customHeight="false" outlineLevel="1" collapsed="false">
      <c r="E467" s="0" t="s">
        <v>289</v>
      </c>
      <c r="H467" s="36" t="n">
        <f aca="false">$G$49</f>
        <v>5</v>
      </c>
      <c r="I467" s="36" t="n">
        <f aca="false">$G$49</f>
        <v>5</v>
      </c>
      <c r="J467" s="36" t="n">
        <f aca="false">$G$49</f>
        <v>5</v>
      </c>
      <c r="K467" s="36" t="n">
        <f aca="false">$G$49</f>
        <v>5</v>
      </c>
      <c r="L467" s="36" t="n">
        <f aca="false">$G$49</f>
        <v>5</v>
      </c>
      <c r="M467" s="36" t="n">
        <f aca="false">$G$49</f>
        <v>5</v>
      </c>
      <c r="N467" s="36" t="n">
        <f aca="false">$G$49</f>
        <v>5</v>
      </c>
      <c r="O467" s="36" t="n">
        <f aca="false">$G$49</f>
        <v>5</v>
      </c>
      <c r="P467" s="36" t="n">
        <f aca="false">$G$49</f>
        <v>5</v>
      </c>
      <c r="Q467" s="36" t="n">
        <f aca="false">$G$49</f>
        <v>5</v>
      </c>
      <c r="R467" s="36" t="n">
        <f aca="false">$G$49</f>
        <v>5</v>
      </c>
      <c r="S467" s="36" t="n">
        <f aca="false">$G$49</f>
        <v>5</v>
      </c>
      <c r="T467" s="36" t="n">
        <f aca="false">$G$49</f>
        <v>5</v>
      </c>
      <c r="U467" s="36" t="n">
        <f aca="false">$G$49</f>
        <v>5</v>
      </c>
      <c r="V467" s="36" t="n">
        <f aca="false">$G$49</f>
        <v>5</v>
      </c>
      <c r="W467" s="36" t="n">
        <f aca="false">$G$49</f>
        <v>5</v>
      </c>
      <c r="X467" s="36" t="n">
        <f aca="false">$G$49</f>
        <v>5</v>
      </c>
      <c r="Y467" s="36" t="n">
        <f aca="false">$G$49</f>
        <v>5</v>
      </c>
      <c r="Z467" s="36" t="n">
        <f aca="false">$G$49</f>
        <v>5</v>
      </c>
      <c r="AA467" s="36" t="n">
        <f aca="false">$G$49</f>
        <v>5</v>
      </c>
      <c r="AB467" s="36" t="n">
        <f aca="false">$G$49</f>
        <v>5</v>
      </c>
      <c r="AC467" s="36" t="n">
        <f aca="false">$G$49</f>
        <v>5</v>
      </c>
      <c r="AD467" s="36" t="n">
        <f aca="false">$G$49</f>
        <v>5</v>
      </c>
      <c r="AE467" s="36" t="n">
        <f aca="false">$G$49</f>
        <v>5</v>
      </c>
      <c r="AF467" s="36" t="n">
        <f aca="false">$G$49</f>
        <v>5</v>
      </c>
      <c r="AG467" s="36" t="n">
        <f aca="false">$G$49</f>
        <v>5</v>
      </c>
      <c r="AH467" s="36" t="n">
        <f aca="false">$G$49</f>
        <v>5</v>
      </c>
      <c r="AI467" s="36" t="n">
        <f aca="false">$G$49</f>
        <v>5</v>
      </c>
      <c r="AJ467" s="36" t="n">
        <f aca="false">$G$49</f>
        <v>5</v>
      </c>
      <c r="AK467" s="36" t="n">
        <f aca="false">$G$49</f>
        <v>5</v>
      </c>
      <c r="AL467" s="36" t="n">
        <f aca="false">$G$49</f>
        <v>5</v>
      </c>
      <c r="AM467" s="36" t="n">
        <f aca="false">$G$49</f>
        <v>5</v>
      </c>
      <c r="AN467" s="36" t="n">
        <f aca="false">$G$49</f>
        <v>5</v>
      </c>
      <c r="AO467" s="36" t="n">
        <f aca="false">$G$49</f>
        <v>5</v>
      </c>
      <c r="AP467" s="36" t="n">
        <f aca="false">$G$49</f>
        <v>5</v>
      </c>
      <c r="AQ467" s="36" t="n">
        <f aca="false">$G$49</f>
        <v>5</v>
      </c>
      <c r="AR467" s="36" t="n">
        <f aca="false">$G$49</f>
        <v>5</v>
      </c>
      <c r="AS467" s="36" t="n">
        <f aca="false">$G$49</f>
        <v>5</v>
      </c>
      <c r="AT467" s="36" t="n">
        <f aca="false">$G$49</f>
        <v>5</v>
      </c>
      <c r="AU467" s="36" t="n">
        <f aca="false">$G$49</f>
        <v>5</v>
      </c>
      <c r="AV467" s="36" t="n">
        <f aca="false">$G$49</f>
        <v>5</v>
      </c>
      <c r="AW467" s="36" t="n">
        <f aca="false">$G$49</f>
        <v>5</v>
      </c>
      <c r="AX467" s="36" t="n">
        <f aca="false">$G$49</f>
        <v>5</v>
      </c>
    </row>
    <row r="468" customFormat="false" ht="15" hidden="false" customHeight="false" outlineLevel="1" collapsed="false">
      <c r="E468" s="0" t="s">
        <v>290</v>
      </c>
      <c r="H468" s="20" t="n">
        <f aca="false">1/H467</f>
        <v>0.2</v>
      </c>
      <c r="I468" s="20" t="n">
        <f aca="false">1/I467</f>
        <v>0.2</v>
      </c>
      <c r="J468" s="20" t="n">
        <f aca="false">1/J467</f>
        <v>0.2</v>
      </c>
      <c r="K468" s="20" t="n">
        <f aca="false">1/K467</f>
        <v>0.2</v>
      </c>
      <c r="L468" s="20" t="n">
        <f aca="false">1/L467</f>
        <v>0.2</v>
      </c>
      <c r="M468" s="20" t="n">
        <f aca="false">1/M467</f>
        <v>0.2</v>
      </c>
      <c r="N468" s="20" t="n">
        <f aca="false">1/N467</f>
        <v>0.2</v>
      </c>
      <c r="O468" s="20" t="n">
        <f aca="false">1/O467</f>
        <v>0.2</v>
      </c>
      <c r="P468" s="20" t="n">
        <f aca="false">1/P467</f>
        <v>0.2</v>
      </c>
      <c r="Q468" s="20" t="n">
        <f aca="false">1/Q467</f>
        <v>0.2</v>
      </c>
      <c r="R468" s="20" t="n">
        <f aca="false">1/R467</f>
        <v>0.2</v>
      </c>
      <c r="S468" s="20" t="n">
        <f aca="false">1/S467</f>
        <v>0.2</v>
      </c>
      <c r="T468" s="20" t="n">
        <f aca="false">1/T467</f>
        <v>0.2</v>
      </c>
      <c r="U468" s="20" t="n">
        <f aca="false">1/U467</f>
        <v>0.2</v>
      </c>
      <c r="V468" s="20" t="n">
        <f aca="false">1/V467</f>
        <v>0.2</v>
      </c>
      <c r="W468" s="20" t="n">
        <f aca="false">1/W467</f>
        <v>0.2</v>
      </c>
      <c r="X468" s="20" t="n">
        <f aca="false">1/X467</f>
        <v>0.2</v>
      </c>
      <c r="Y468" s="20" t="n">
        <f aca="false">1/Y467</f>
        <v>0.2</v>
      </c>
      <c r="Z468" s="20" t="n">
        <f aca="false">1/Z467</f>
        <v>0.2</v>
      </c>
      <c r="AA468" s="20" t="n">
        <f aca="false">1/AA467</f>
        <v>0.2</v>
      </c>
      <c r="AB468" s="20" t="n">
        <f aca="false">1/AB467</f>
        <v>0.2</v>
      </c>
      <c r="AC468" s="20" t="n">
        <f aca="false">1/AC467</f>
        <v>0.2</v>
      </c>
      <c r="AD468" s="20" t="n">
        <f aca="false">1/AD467</f>
        <v>0.2</v>
      </c>
      <c r="AE468" s="20" t="n">
        <f aca="false">1/AE467</f>
        <v>0.2</v>
      </c>
      <c r="AF468" s="20" t="n">
        <f aca="false">1/AF467</f>
        <v>0.2</v>
      </c>
      <c r="AG468" s="20" t="n">
        <f aca="false">1/AG467</f>
        <v>0.2</v>
      </c>
      <c r="AH468" s="20" t="n">
        <f aca="false">1/AH467</f>
        <v>0.2</v>
      </c>
      <c r="AI468" s="20" t="n">
        <f aca="false">1/AI467</f>
        <v>0.2</v>
      </c>
      <c r="AJ468" s="20" t="n">
        <f aca="false">1/AJ467</f>
        <v>0.2</v>
      </c>
      <c r="AK468" s="20" t="n">
        <f aca="false">1/AK467</f>
        <v>0.2</v>
      </c>
      <c r="AL468" s="20" t="n">
        <f aca="false">1/AL467</f>
        <v>0.2</v>
      </c>
      <c r="AM468" s="20" t="n">
        <f aca="false">1/AM467</f>
        <v>0.2</v>
      </c>
      <c r="AN468" s="20" t="n">
        <f aca="false">1/AN467</f>
        <v>0.2</v>
      </c>
      <c r="AO468" s="20" t="n">
        <f aca="false">1/AO467</f>
        <v>0.2</v>
      </c>
      <c r="AP468" s="20" t="n">
        <f aca="false">1/AP467</f>
        <v>0.2</v>
      </c>
      <c r="AQ468" s="20" t="n">
        <f aca="false">1/AQ467</f>
        <v>0.2</v>
      </c>
      <c r="AR468" s="20" t="n">
        <f aca="false">1/AR467</f>
        <v>0.2</v>
      </c>
      <c r="AS468" s="20" t="n">
        <f aca="false">1/AS467</f>
        <v>0.2</v>
      </c>
      <c r="AT468" s="20" t="n">
        <f aca="false">1/AT467</f>
        <v>0.2</v>
      </c>
      <c r="AU468" s="20" t="n">
        <f aca="false">1/AU467</f>
        <v>0.2</v>
      </c>
      <c r="AV468" s="20" t="n">
        <f aca="false">1/AV467</f>
        <v>0.2</v>
      </c>
      <c r="AW468" s="20" t="n">
        <f aca="false">1/AW467</f>
        <v>0.2</v>
      </c>
      <c r="AX468" s="20" t="n">
        <f aca="false">1/AX467</f>
        <v>0.2</v>
      </c>
    </row>
    <row r="469" customFormat="false" ht="15" hidden="false" customHeight="false" outlineLevel="1" collapsed="false">
      <c r="E469" s="0" t="s">
        <v>291</v>
      </c>
      <c r="H469" s="66" t="e">
        <f aca="false">AVERAGE(H461,H464)*H468</f>
        <v>#DIV/0!</v>
      </c>
      <c r="I469" s="22" t="e">
        <f aca="false">AVERAGE(I461,I464)*I468</f>
        <v>#DIV/0!</v>
      </c>
      <c r="J469" s="22" t="e">
        <f aca="false">AVERAGE(J461,J464)*J468</f>
        <v>#DIV/0!</v>
      </c>
      <c r="K469" s="22" t="e">
        <f aca="false">AVERAGE(K461,K464)*K468</f>
        <v>#DIV/0!</v>
      </c>
      <c r="L469" s="22" t="e">
        <f aca="false">AVERAGE(L461,L464)*L468</f>
        <v>#DIV/0!</v>
      </c>
      <c r="M469" s="22" t="e">
        <f aca="false">AVERAGE(M461,M464)*M468</f>
        <v>#DIV/0!</v>
      </c>
      <c r="N469" s="22" t="e">
        <f aca="false">AVERAGE(N461,N464)*N468</f>
        <v>#DIV/0!</v>
      </c>
      <c r="O469" s="22" t="e">
        <f aca="false">AVERAGE(O461,O464)*O468</f>
        <v>#DIV/0!</v>
      </c>
      <c r="P469" s="22" t="e">
        <f aca="false">AVERAGE(P461,P464)*P468</f>
        <v>#DIV/0!</v>
      </c>
      <c r="Q469" s="22" t="e">
        <f aca="false">AVERAGE(Q461,Q464)*Q468</f>
        <v>#DIV/0!</v>
      </c>
      <c r="R469" s="22" t="e">
        <f aca="false">AVERAGE(R461,R464)*R468</f>
        <v>#DIV/0!</v>
      </c>
      <c r="S469" s="22" t="e">
        <f aca="false">AVERAGE(S461,S464)*S468</f>
        <v>#DIV/0!</v>
      </c>
      <c r="T469" s="22" t="e">
        <f aca="false">AVERAGE(T461,T464)*T468</f>
        <v>#DIV/0!</v>
      </c>
      <c r="U469" s="22" t="e">
        <f aca="false">AVERAGE(U461,U464)*U468</f>
        <v>#DIV/0!</v>
      </c>
      <c r="V469" s="22" t="e">
        <f aca="false">AVERAGE(V461,V464)*V468</f>
        <v>#DIV/0!</v>
      </c>
      <c r="W469" s="22" t="e">
        <f aca="false">AVERAGE(W461,W464)*W468</f>
        <v>#DIV/0!</v>
      </c>
      <c r="X469" s="22" t="e">
        <f aca="false">AVERAGE(X461,X464)*X468</f>
        <v>#DIV/0!</v>
      </c>
      <c r="Y469" s="22" t="e">
        <f aca="false">AVERAGE(Y461,Y464)*Y468</f>
        <v>#DIV/0!</v>
      </c>
      <c r="Z469" s="22" t="e">
        <f aca="false">AVERAGE(Z461,Z464)*Z468</f>
        <v>#DIV/0!</v>
      </c>
      <c r="AA469" s="22" t="e">
        <f aca="false">AVERAGE(AA461,AA464)*AA468</f>
        <v>#DIV/0!</v>
      </c>
      <c r="AB469" s="22" t="e">
        <f aca="false">AVERAGE(AB461,AB464)*AB468</f>
        <v>#DIV/0!</v>
      </c>
      <c r="AC469" s="22" t="e">
        <f aca="false">AVERAGE(AC461,AC464)*AC468</f>
        <v>#DIV/0!</v>
      </c>
      <c r="AD469" s="22" t="e">
        <f aca="false">AVERAGE(AD461,AD464)*AD468</f>
        <v>#DIV/0!</v>
      </c>
      <c r="AE469" s="22" t="e">
        <f aca="false">AVERAGE(AE461,AE464)*AE468</f>
        <v>#DIV/0!</v>
      </c>
      <c r="AF469" s="22" t="e">
        <f aca="false">AVERAGE(AF461,AF464)*AF468</f>
        <v>#DIV/0!</v>
      </c>
      <c r="AG469" s="22" t="e">
        <f aca="false">AVERAGE(AG461,AG464)*AG468</f>
        <v>#DIV/0!</v>
      </c>
      <c r="AH469" s="22" t="e">
        <f aca="false">AVERAGE(AH461,AH464)*AH468</f>
        <v>#DIV/0!</v>
      </c>
      <c r="AI469" s="22" t="e">
        <f aca="false">AVERAGE(AI461,AI464)*AI468</f>
        <v>#DIV/0!</v>
      </c>
      <c r="AJ469" s="22" t="e">
        <f aca="false">AVERAGE(AJ461,AJ464)*AJ468</f>
        <v>#DIV/0!</v>
      </c>
      <c r="AK469" s="22" t="e">
        <f aca="false">AVERAGE(AK461,AK464)*AK468</f>
        <v>#DIV/0!</v>
      </c>
      <c r="AL469" s="22" t="e">
        <f aca="false">AVERAGE(AL461,AL464)*AL468</f>
        <v>#DIV/0!</v>
      </c>
      <c r="AM469" s="22" t="e">
        <f aca="false">AVERAGE(AM461,AM464)*AM468</f>
        <v>#DIV/0!</v>
      </c>
      <c r="AN469" s="22" t="e">
        <f aca="false">AVERAGE(AN461,AN464)*AN468</f>
        <v>#DIV/0!</v>
      </c>
      <c r="AO469" s="22" t="e">
        <f aca="false">AVERAGE(AO461,AO464)*AO468</f>
        <v>#DIV/0!</v>
      </c>
      <c r="AP469" s="22" t="e">
        <f aca="false">AVERAGE(AP461,AP464)*AP468</f>
        <v>#DIV/0!</v>
      </c>
      <c r="AQ469" s="22" t="e">
        <f aca="false">AVERAGE(AQ461,AQ464)*AQ468</f>
        <v>#DIV/0!</v>
      </c>
      <c r="AR469" s="22" t="e">
        <f aca="false">AVERAGE(AR461,AR464)*AR468</f>
        <v>#DIV/0!</v>
      </c>
      <c r="AS469" s="22" t="e">
        <f aca="false">AVERAGE(AS461,AS464)*AS468</f>
        <v>#DIV/0!</v>
      </c>
      <c r="AT469" s="22" t="e">
        <f aca="false">AVERAGE(AT461,AT464)*AT468</f>
        <v>#DIV/0!</v>
      </c>
      <c r="AU469" s="22" t="e">
        <f aca="false">AVERAGE(AU461,AU464)*AU468</f>
        <v>#DIV/0!</v>
      </c>
      <c r="AV469" s="22" t="e">
        <f aca="false">AVERAGE(AV461,AV464)*AV468</f>
        <v>#DIV/0!</v>
      </c>
      <c r="AW469" s="22" t="e">
        <f aca="false">AVERAGE(AW461,AW464)*AW468</f>
        <v>#DIV/0!</v>
      </c>
      <c r="AX469" s="22" t="e">
        <f aca="false">AVERAGE(AX461,AX464)*AX468</f>
        <v>#DIV/0!</v>
      </c>
    </row>
    <row r="470" customFormat="false" ht="15" hidden="false" customHeight="false" outlineLevel="1" collapsed="false"/>
    <row r="471" customFormat="false" ht="15" hidden="false" customHeight="false" outlineLevel="1" collapsed="false">
      <c r="D471" s="0" t="s">
        <v>292</v>
      </c>
    </row>
    <row r="472" customFormat="false" ht="15" hidden="false" customHeight="false" outlineLevel="1" collapsed="false">
      <c r="E472" s="0" t="s">
        <v>137</v>
      </c>
      <c r="H472" s="22" t="n">
        <f aca="false">G475</f>
        <v>0</v>
      </c>
      <c r="I472" s="22" t="e">
        <f aca="false">H475</f>
        <v>#DIV/0!</v>
      </c>
      <c r="J472" s="22" t="e">
        <f aca="false">I475</f>
        <v>#DIV/0!</v>
      </c>
      <c r="K472" s="22" t="e">
        <f aca="false">J475</f>
        <v>#DIV/0!</v>
      </c>
      <c r="L472" s="22" t="e">
        <f aca="false">K475</f>
        <v>#DIV/0!</v>
      </c>
      <c r="M472" s="22" t="e">
        <f aca="false">L475</f>
        <v>#DIV/0!</v>
      </c>
      <c r="N472" s="22" t="e">
        <f aca="false">M475</f>
        <v>#DIV/0!</v>
      </c>
      <c r="O472" s="22" t="e">
        <f aca="false">N475</f>
        <v>#DIV/0!</v>
      </c>
      <c r="P472" s="22" t="e">
        <f aca="false">O475</f>
        <v>#DIV/0!</v>
      </c>
      <c r="Q472" s="22" t="e">
        <f aca="false">P475</f>
        <v>#DIV/0!</v>
      </c>
      <c r="R472" s="22" t="e">
        <f aca="false">Q475</f>
        <v>#DIV/0!</v>
      </c>
      <c r="S472" s="22" t="e">
        <f aca="false">R475</f>
        <v>#DIV/0!</v>
      </c>
      <c r="T472" s="22" t="e">
        <f aca="false">S475</f>
        <v>#DIV/0!</v>
      </c>
      <c r="U472" s="22" t="e">
        <f aca="false">T475</f>
        <v>#DIV/0!</v>
      </c>
      <c r="V472" s="22" t="e">
        <f aca="false">U475</f>
        <v>#DIV/0!</v>
      </c>
      <c r="W472" s="22" t="e">
        <f aca="false">V475</f>
        <v>#DIV/0!</v>
      </c>
      <c r="X472" s="22" t="e">
        <f aca="false">W475</f>
        <v>#DIV/0!</v>
      </c>
      <c r="Y472" s="22" t="e">
        <f aca="false">X475</f>
        <v>#DIV/0!</v>
      </c>
      <c r="Z472" s="22" t="e">
        <f aca="false">Y475</f>
        <v>#DIV/0!</v>
      </c>
      <c r="AA472" s="22" t="e">
        <f aca="false">Z475</f>
        <v>#DIV/0!</v>
      </c>
      <c r="AB472" s="22" t="e">
        <f aca="false">AA475</f>
        <v>#DIV/0!</v>
      </c>
      <c r="AC472" s="22" t="e">
        <f aca="false">AB475</f>
        <v>#DIV/0!</v>
      </c>
      <c r="AD472" s="22" t="e">
        <f aca="false">AC475</f>
        <v>#DIV/0!</v>
      </c>
      <c r="AE472" s="22" t="e">
        <f aca="false">AD475</f>
        <v>#DIV/0!</v>
      </c>
      <c r="AF472" s="22" t="e">
        <f aca="false">AE475</f>
        <v>#DIV/0!</v>
      </c>
      <c r="AG472" s="22" t="e">
        <f aca="false">AF475</f>
        <v>#DIV/0!</v>
      </c>
      <c r="AH472" s="22" t="e">
        <f aca="false">AG475</f>
        <v>#DIV/0!</v>
      </c>
      <c r="AI472" s="22" t="e">
        <f aca="false">AH475</f>
        <v>#DIV/0!</v>
      </c>
      <c r="AJ472" s="22" t="e">
        <f aca="false">AI475</f>
        <v>#DIV/0!</v>
      </c>
      <c r="AK472" s="22" t="e">
        <f aca="false">AJ475</f>
        <v>#DIV/0!</v>
      </c>
      <c r="AL472" s="22" t="e">
        <f aca="false">AK475</f>
        <v>#DIV/0!</v>
      </c>
      <c r="AM472" s="22" t="e">
        <f aca="false">AL475</f>
        <v>#DIV/0!</v>
      </c>
      <c r="AN472" s="22" t="e">
        <f aca="false">AM475</f>
        <v>#DIV/0!</v>
      </c>
      <c r="AO472" s="22" t="e">
        <f aca="false">AN475</f>
        <v>#DIV/0!</v>
      </c>
      <c r="AP472" s="22" t="e">
        <f aca="false">AO475</f>
        <v>#DIV/0!</v>
      </c>
      <c r="AQ472" s="22" t="e">
        <f aca="false">AP475</f>
        <v>#DIV/0!</v>
      </c>
      <c r="AR472" s="22" t="e">
        <f aca="false">AQ475</f>
        <v>#DIV/0!</v>
      </c>
      <c r="AS472" s="22" t="e">
        <f aca="false">AR475</f>
        <v>#DIV/0!</v>
      </c>
      <c r="AT472" s="22" t="e">
        <f aca="false">AS475</f>
        <v>#DIV/0!</v>
      </c>
      <c r="AU472" s="22" t="e">
        <f aca="false">AT475</f>
        <v>#DIV/0!</v>
      </c>
      <c r="AV472" s="22" t="e">
        <f aca="false">AU475</f>
        <v>#DIV/0!</v>
      </c>
      <c r="AW472" s="22" t="e">
        <f aca="false">AV475</f>
        <v>#DIV/0!</v>
      </c>
      <c r="AX472" s="22" t="e">
        <f aca="false">AW475</f>
        <v>#DIV/0!</v>
      </c>
    </row>
    <row r="473" customFormat="false" ht="15" hidden="false" customHeight="false" outlineLevel="1" collapsed="false">
      <c r="E473" s="0" t="s">
        <v>293</v>
      </c>
      <c r="H473" s="22" t="e">
        <f aca="false">H469</f>
        <v>#DIV/0!</v>
      </c>
      <c r="I473" s="22" t="e">
        <f aca="false">I469</f>
        <v>#DIV/0!</v>
      </c>
      <c r="J473" s="22" t="e">
        <f aca="false">J469</f>
        <v>#DIV/0!</v>
      </c>
      <c r="K473" s="22" t="e">
        <f aca="false">K469</f>
        <v>#DIV/0!</v>
      </c>
      <c r="L473" s="22" t="e">
        <f aca="false">L469</f>
        <v>#DIV/0!</v>
      </c>
      <c r="M473" s="22" t="e">
        <f aca="false">M469</f>
        <v>#DIV/0!</v>
      </c>
      <c r="N473" s="22" t="e">
        <f aca="false">N469</f>
        <v>#DIV/0!</v>
      </c>
      <c r="O473" s="22" t="e">
        <f aca="false">O469</f>
        <v>#DIV/0!</v>
      </c>
      <c r="P473" s="22" t="e">
        <f aca="false">P469</f>
        <v>#DIV/0!</v>
      </c>
      <c r="Q473" s="22" t="e">
        <f aca="false">Q469</f>
        <v>#DIV/0!</v>
      </c>
      <c r="R473" s="22" t="e">
        <f aca="false">R469</f>
        <v>#DIV/0!</v>
      </c>
      <c r="S473" s="22" t="e">
        <f aca="false">S469</f>
        <v>#DIV/0!</v>
      </c>
      <c r="T473" s="22" t="e">
        <f aca="false">T469</f>
        <v>#DIV/0!</v>
      </c>
      <c r="U473" s="22" t="e">
        <f aca="false">U469</f>
        <v>#DIV/0!</v>
      </c>
      <c r="V473" s="22" t="e">
        <f aca="false">V469</f>
        <v>#DIV/0!</v>
      </c>
      <c r="W473" s="22" t="e">
        <f aca="false">W469</f>
        <v>#DIV/0!</v>
      </c>
      <c r="X473" s="22" t="e">
        <f aca="false">X469</f>
        <v>#DIV/0!</v>
      </c>
      <c r="Y473" s="22" t="e">
        <f aca="false">Y469</f>
        <v>#DIV/0!</v>
      </c>
      <c r="Z473" s="22" t="e">
        <f aca="false">Z469</f>
        <v>#DIV/0!</v>
      </c>
      <c r="AA473" s="22" t="e">
        <f aca="false">AA469</f>
        <v>#DIV/0!</v>
      </c>
      <c r="AB473" s="22" t="e">
        <f aca="false">AB469</f>
        <v>#DIV/0!</v>
      </c>
      <c r="AC473" s="22" t="e">
        <f aca="false">AC469</f>
        <v>#DIV/0!</v>
      </c>
      <c r="AD473" s="22" t="e">
        <f aca="false">AD469</f>
        <v>#DIV/0!</v>
      </c>
      <c r="AE473" s="22" t="e">
        <f aca="false">AE469</f>
        <v>#DIV/0!</v>
      </c>
      <c r="AF473" s="22" t="e">
        <f aca="false">AF469</f>
        <v>#DIV/0!</v>
      </c>
      <c r="AG473" s="22" t="e">
        <f aca="false">AG469</f>
        <v>#DIV/0!</v>
      </c>
      <c r="AH473" s="22" t="e">
        <f aca="false">AH469</f>
        <v>#DIV/0!</v>
      </c>
      <c r="AI473" s="22" t="e">
        <f aca="false">AI469</f>
        <v>#DIV/0!</v>
      </c>
      <c r="AJ473" s="22" t="e">
        <f aca="false">AJ469</f>
        <v>#DIV/0!</v>
      </c>
      <c r="AK473" s="22" t="e">
        <f aca="false">AK469</f>
        <v>#DIV/0!</v>
      </c>
      <c r="AL473" s="22" t="e">
        <f aca="false">AL469</f>
        <v>#DIV/0!</v>
      </c>
      <c r="AM473" s="22" t="e">
        <f aca="false">AM469</f>
        <v>#DIV/0!</v>
      </c>
      <c r="AN473" s="22" t="e">
        <f aca="false">AN469</f>
        <v>#DIV/0!</v>
      </c>
      <c r="AO473" s="22" t="e">
        <f aca="false">AO469</f>
        <v>#DIV/0!</v>
      </c>
      <c r="AP473" s="22" t="e">
        <f aca="false">AP469</f>
        <v>#DIV/0!</v>
      </c>
      <c r="AQ473" s="22" t="e">
        <f aca="false">AQ469</f>
        <v>#DIV/0!</v>
      </c>
      <c r="AR473" s="22" t="e">
        <f aca="false">AR469</f>
        <v>#DIV/0!</v>
      </c>
      <c r="AS473" s="22" t="e">
        <f aca="false">AS469</f>
        <v>#DIV/0!</v>
      </c>
      <c r="AT473" s="22" t="e">
        <f aca="false">AT469</f>
        <v>#DIV/0!</v>
      </c>
      <c r="AU473" s="22" t="e">
        <f aca="false">AU469</f>
        <v>#DIV/0!</v>
      </c>
      <c r="AV473" s="22" t="e">
        <f aca="false">AV469</f>
        <v>#DIV/0!</v>
      </c>
      <c r="AW473" s="22" t="e">
        <f aca="false">AW469</f>
        <v>#DIV/0!</v>
      </c>
      <c r="AX473" s="22" t="e">
        <f aca="false">AX469</f>
        <v>#DIV/0!</v>
      </c>
    </row>
    <row r="474" customFormat="false" ht="15" hidden="false" customHeight="false" outlineLevel="1" collapsed="false">
      <c r="E474" s="0" t="s">
        <v>287</v>
      </c>
      <c r="H474" s="22" t="n">
        <f aca="false">H463</f>
        <v>0</v>
      </c>
      <c r="I474" s="22" t="n">
        <f aca="false">I463</f>
        <v>0</v>
      </c>
      <c r="J474" s="22" t="n">
        <f aca="false">J463</f>
        <v>0</v>
      </c>
      <c r="K474" s="22" t="n">
        <f aca="false">K463</f>
        <v>0</v>
      </c>
      <c r="L474" s="22" t="n">
        <f aca="false">L463</f>
        <v>0</v>
      </c>
      <c r="M474" s="22" t="n">
        <f aca="false">M463</f>
        <v>0</v>
      </c>
      <c r="N474" s="22" t="n">
        <f aca="false">N463</f>
        <v>0</v>
      </c>
      <c r="O474" s="22" t="n">
        <f aca="false">O463</f>
        <v>0</v>
      </c>
      <c r="P474" s="22" t="n">
        <f aca="false">P463</f>
        <v>0</v>
      </c>
      <c r="Q474" s="22" t="n">
        <f aca="false">Q463</f>
        <v>0</v>
      </c>
      <c r="R474" s="22" t="n">
        <f aca="false">R463</f>
        <v>0</v>
      </c>
      <c r="S474" s="22" t="n">
        <f aca="false">S463</f>
        <v>0</v>
      </c>
      <c r="T474" s="22" t="n">
        <f aca="false">T463</f>
        <v>0</v>
      </c>
      <c r="U474" s="22" t="n">
        <f aca="false">U463</f>
        <v>0</v>
      </c>
      <c r="V474" s="22" t="n">
        <f aca="false">V463</f>
        <v>0</v>
      </c>
      <c r="W474" s="22" t="n">
        <f aca="false">W463</f>
        <v>0</v>
      </c>
      <c r="X474" s="22" t="n">
        <f aca="false">X463</f>
        <v>0</v>
      </c>
      <c r="Y474" s="22" t="n">
        <f aca="false">Y463</f>
        <v>0</v>
      </c>
      <c r="Z474" s="22" t="n">
        <f aca="false">Z463</f>
        <v>0</v>
      </c>
      <c r="AA474" s="22" t="n">
        <f aca="false">AA463</f>
        <v>0</v>
      </c>
      <c r="AB474" s="22" t="n">
        <f aca="false">AB463</f>
        <v>0</v>
      </c>
      <c r="AC474" s="22" t="n">
        <f aca="false">AC463</f>
        <v>0</v>
      </c>
      <c r="AD474" s="22" t="n">
        <f aca="false">AD463</f>
        <v>0</v>
      </c>
      <c r="AE474" s="22" t="n">
        <f aca="false">AE463</f>
        <v>0</v>
      </c>
      <c r="AF474" s="22" t="n">
        <f aca="false">AF463</f>
        <v>0</v>
      </c>
      <c r="AG474" s="22" t="n">
        <f aca="false">AG463</f>
        <v>0</v>
      </c>
      <c r="AH474" s="22" t="n">
        <f aca="false">AH463</f>
        <v>0</v>
      </c>
      <c r="AI474" s="22" t="n">
        <f aca="false">AI463</f>
        <v>0</v>
      </c>
      <c r="AJ474" s="22" t="n">
        <f aca="false">AJ463</f>
        <v>0</v>
      </c>
      <c r="AK474" s="22" t="n">
        <f aca="false">AK463</f>
        <v>0</v>
      </c>
      <c r="AL474" s="22" t="n">
        <f aca="false">AL463</f>
        <v>0</v>
      </c>
      <c r="AM474" s="22" t="n">
        <f aca="false">AM463</f>
        <v>0</v>
      </c>
      <c r="AN474" s="22" t="n">
        <f aca="false">AN463</f>
        <v>0</v>
      </c>
      <c r="AO474" s="22" t="n">
        <f aca="false">AO463</f>
        <v>0</v>
      </c>
      <c r="AP474" s="22" t="n">
        <f aca="false">AP463</f>
        <v>0</v>
      </c>
      <c r="AQ474" s="22" t="n">
        <f aca="false">AQ463</f>
        <v>0</v>
      </c>
      <c r="AR474" s="22" t="n">
        <f aca="false">AR463</f>
        <v>0</v>
      </c>
      <c r="AS474" s="22" t="n">
        <f aca="false">AS463</f>
        <v>0</v>
      </c>
      <c r="AT474" s="22" t="n">
        <f aca="false">AT463</f>
        <v>0</v>
      </c>
      <c r="AU474" s="22" t="n">
        <f aca="false">AU463</f>
        <v>0</v>
      </c>
      <c r="AV474" s="22" t="n">
        <f aca="false">AV463</f>
        <v>0</v>
      </c>
      <c r="AW474" s="22" t="n">
        <f aca="false">AW463</f>
        <v>0</v>
      </c>
      <c r="AX474" s="22" t="n">
        <f aca="false">AX463</f>
        <v>0</v>
      </c>
    </row>
    <row r="475" customFormat="false" ht="15" hidden="false" customHeight="false" outlineLevel="1" collapsed="false">
      <c r="E475" s="0" t="s">
        <v>143</v>
      </c>
      <c r="H475" s="22" t="e">
        <f aca="false">H472+H473-H474</f>
        <v>#DIV/0!</v>
      </c>
      <c r="I475" s="22" t="e">
        <f aca="false">I472+I473-I474</f>
        <v>#DIV/0!</v>
      </c>
      <c r="J475" s="22" t="e">
        <f aca="false">J472+J473-J474</f>
        <v>#DIV/0!</v>
      </c>
      <c r="K475" s="22" t="e">
        <f aca="false">K472+K473-K474</f>
        <v>#DIV/0!</v>
      </c>
      <c r="L475" s="22" t="e">
        <f aca="false">L472+L473-L474</f>
        <v>#DIV/0!</v>
      </c>
      <c r="M475" s="22" t="e">
        <f aca="false">M472+M473-M474</f>
        <v>#DIV/0!</v>
      </c>
      <c r="N475" s="22" t="e">
        <f aca="false">N472+N473-N474</f>
        <v>#DIV/0!</v>
      </c>
      <c r="O475" s="22" t="e">
        <f aca="false">O472+O473-O474</f>
        <v>#DIV/0!</v>
      </c>
      <c r="P475" s="22" t="e">
        <f aca="false">P472+P473-P474</f>
        <v>#DIV/0!</v>
      </c>
      <c r="Q475" s="22" t="e">
        <f aca="false">Q472+Q473-Q474</f>
        <v>#DIV/0!</v>
      </c>
      <c r="R475" s="22" t="e">
        <f aca="false">R472+R473-R474</f>
        <v>#DIV/0!</v>
      </c>
      <c r="S475" s="22" t="e">
        <f aca="false">S472+S473-S474</f>
        <v>#DIV/0!</v>
      </c>
      <c r="T475" s="22" t="e">
        <f aca="false">T472+T473-T474</f>
        <v>#DIV/0!</v>
      </c>
      <c r="U475" s="22" t="e">
        <f aca="false">U472+U473-U474</f>
        <v>#DIV/0!</v>
      </c>
      <c r="V475" s="22" t="e">
        <f aca="false">V472+V473-V474</f>
        <v>#DIV/0!</v>
      </c>
      <c r="W475" s="22" t="e">
        <f aca="false">W472+W473-W474</f>
        <v>#DIV/0!</v>
      </c>
      <c r="X475" s="22" t="e">
        <f aca="false">X472+X473-X474</f>
        <v>#DIV/0!</v>
      </c>
      <c r="Y475" s="22" t="e">
        <f aca="false">Y472+Y473-Y474</f>
        <v>#DIV/0!</v>
      </c>
      <c r="Z475" s="22" t="e">
        <f aca="false">Z472+Z473-Z474</f>
        <v>#DIV/0!</v>
      </c>
      <c r="AA475" s="22" t="e">
        <f aca="false">AA472+AA473-AA474</f>
        <v>#DIV/0!</v>
      </c>
      <c r="AB475" s="22" t="e">
        <f aca="false">AB472+AB473-AB474</f>
        <v>#DIV/0!</v>
      </c>
      <c r="AC475" s="22" t="e">
        <f aca="false">AC472+AC473-AC474</f>
        <v>#DIV/0!</v>
      </c>
      <c r="AD475" s="22" t="e">
        <f aca="false">AD472+AD473-AD474</f>
        <v>#DIV/0!</v>
      </c>
      <c r="AE475" s="22" t="e">
        <f aca="false">AE472+AE473-AE474</f>
        <v>#DIV/0!</v>
      </c>
      <c r="AF475" s="22" t="e">
        <f aca="false">AF472+AF473-AF474</f>
        <v>#DIV/0!</v>
      </c>
      <c r="AG475" s="22" t="e">
        <f aca="false">AG472+AG473-AG474</f>
        <v>#DIV/0!</v>
      </c>
      <c r="AH475" s="22" t="e">
        <f aca="false">AH472+AH473-AH474</f>
        <v>#DIV/0!</v>
      </c>
      <c r="AI475" s="22" t="e">
        <f aca="false">AI472+AI473-AI474</f>
        <v>#DIV/0!</v>
      </c>
      <c r="AJ475" s="22" t="e">
        <f aca="false">AJ472+AJ473-AJ474</f>
        <v>#DIV/0!</v>
      </c>
      <c r="AK475" s="22" t="e">
        <f aca="false">AK472+AK473-AK474</f>
        <v>#DIV/0!</v>
      </c>
      <c r="AL475" s="22" t="e">
        <f aca="false">AL472+AL473-AL474</f>
        <v>#DIV/0!</v>
      </c>
      <c r="AM475" s="22" t="e">
        <f aca="false">AM472+AM473-AM474</f>
        <v>#DIV/0!</v>
      </c>
      <c r="AN475" s="22" t="e">
        <f aca="false">AN472+AN473-AN474</f>
        <v>#DIV/0!</v>
      </c>
      <c r="AO475" s="22" t="e">
        <f aca="false">AO472+AO473-AO474</f>
        <v>#DIV/0!</v>
      </c>
      <c r="AP475" s="22" t="e">
        <f aca="false">AP472+AP473-AP474</f>
        <v>#DIV/0!</v>
      </c>
      <c r="AQ475" s="22" t="e">
        <f aca="false">AQ472+AQ473-AQ474</f>
        <v>#DIV/0!</v>
      </c>
      <c r="AR475" s="22" t="e">
        <f aca="false">AR472+AR473-AR474</f>
        <v>#DIV/0!</v>
      </c>
      <c r="AS475" s="22" t="e">
        <f aca="false">AS472+AS473-AS474</f>
        <v>#DIV/0!</v>
      </c>
      <c r="AT475" s="22" t="e">
        <f aca="false">AT472+AT473-AT474</f>
        <v>#DIV/0!</v>
      </c>
      <c r="AU475" s="22" t="e">
        <f aca="false">AU472+AU473-AU474</f>
        <v>#DIV/0!</v>
      </c>
      <c r="AV475" s="22" t="e">
        <f aca="false">AV472+AV473-AV474</f>
        <v>#DIV/0!</v>
      </c>
      <c r="AW475" s="22" t="e">
        <f aca="false">AW472+AW473-AW474</f>
        <v>#DIV/0!</v>
      </c>
      <c r="AX475" s="22" t="e">
        <f aca="false">AX472+AX473-AX474</f>
        <v>#DIV/0!</v>
      </c>
    </row>
    <row r="476" customFormat="false" ht="15" hidden="false" customHeight="false" outlineLevel="1" collapsed="false">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row>
    <row r="477" customFormat="false" ht="15" hidden="false" customHeight="false" outlineLevel="1" collapsed="false">
      <c r="D477" s="0" t="s">
        <v>294</v>
      </c>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row>
    <row r="478" customFormat="false" ht="15" hidden="false" customHeight="false" outlineLevel="1" collapsed="false">
      <c r="E478" s="0" t="s">
        <v>137</v>
      </c>
      <c r="H478" s="22" t="n">
        <f aca="false">G481</f>
        <v>0</v>
      </c>
      <c r="I478" s="22" t="n">
        <f aca="false">H481</f>
        <v>0</v>
      </c>
      <c r="J478" s="22" t="n">
        <f aca="false">I481</f>
        <v>0</v>
      </c>
      <c r="K478" s="22" t="n">
        <f aca="false">J481</f>
        <v>0</v>
      </c>
      <c r="L478" s="22" t="n">
        <f aca="false">K481</f>
        <v>0</v>
      </c>
      <c r="M478" s="22" t="n">
        <f aca="false">L481</f>
        <v>0</v>
      </c>
      <c r="N478" s="22" t="n">
        <f aca="false">M481</f>
        <v>0</v>
      </c>
      <c r="O478" s="22" t="n">
        <f aca="false">N481</f>
        <v>0</v>
      </c>
      <c r="P478" s="22" t="n">
        <f aca="false">O481</f>
        <v>0</v>
      </c>
      <c r="Q478" s="22" t="n">
        <f aca="false">P481</f>
        <v>0</v>
      </c>
      <c r="R478" s="22" t="n">
        <f aca="false">Q481</f>
        <v>0</v>
      </c>
      <c r="S478" s="22" t="n">
        <f aca="false">R481</f>
        <v>0</v>
      </c>
      <c r="T478" s="22" t="n">
        <f aca="false">S481</f>
        <v>0</v>
      </c>
      <c r="U478" s="22" t="n">
        <f aca="false">T481</f>
        <v>0</v>
      </c>
      <c r="V478" s="22" t="n">
        <f aca="false">U481</f>
        <v>0</v>
      </c>
      <c r="W478" s="22" t="n">
        <f aca="false">V481</f>
        <v>0</v>
      </c>
      <c r="X478" s="22" t="n">
        <f aca="false">W481</f>
        <v>0</v>
      </c>
      <c r="Y478" s="22" t="n">
        <f aca="false">X481</f>
        <v>0</v>
      </c>
      <c r="Z478" s="22" t="n">
        <f aca="false">Y481</f>
        <v>0</v>
      </c>
      <c r="AA478" s="22" t="n">
        <f aca="false">Z481</f>
        <v>0</v>
      </c>
      <c r="AB478" s="22" t="n">
        <f aca="false">AA481</f>
        <v>0</v>
      </c>
      <c r="AC478" s="22" t="n">
        <f aca="false">AB481</f>
        <v>0</v>
      </c>
      <c r="AD478" s="22" t="n">
        <f aca="false">AC481</f>
        <v>0</v>
      </c>
      <c r="AE478" s="22" t="n">
        <f aca="false">AD481</f>
        <v>0</v>
      </c>
      <c r="AF478" s="22" t="n">
        <f aca="false">AE481</f>
        <v>0</v>
      </c>
      <c r="AG478" s="22" t="n">
        <f aca="false">AF481</f>
        <v>0</v>
      </c>
      <c r="AH478" s="22" t="n">
        <f aca="false">AG481</f>
        <v>0</v>
      </c>
      <c r="AI478" s="22" t="n">
        <f aca="false">AH481</f>
        <v>0</v>
      </c>
      <c r="AJ478" s="22" t="n">
        <f aca="false">AI481</f>
        <v>0</v>
      </c>
      <c r="AK478" s="22" t="n">
        <f aca="false">AJ481</f>
        <v>0</v>
      </c>
      <c r="AL478" s="22" t="n">
        <f aca="false">AK481</f>
        <v>0</v>
      </c>
      <c r="AM478" s="22" t="n">
        <f aca="false">AL481</f>
        <v>0</v>
      </c>
      <c r="AN478" s="22" t="n">
        <f aca="false">AM481</f>
        <v>0</v>
      </c>
      <c r="AO478" s="22" t="n">
        <f aca="false">AN481</f>
        <v>0</v>
      </c>
      <c r="AP478" s="22" t="n">
        <f aca="false">AO481</f>
        <v>0</v>
      </c>
      <c r="AQ478" s="22" t="n">
        <f aca="false">AP481</f>
        <v>0</v>
      </c>
      <c r="AR478" s="22" t="n">
        <f aca="false">AQ481</f>
        <v>0</v>
      </c>
      <c r="AS478" s="22" t="n">
        <f aca="false">AR481</f>
        <v>0</v>
      </c>
      <c r="AT478" s="22" t="n">
        <f aca="false">AS481</f>
        <v>0</v>
      </c>
      <c r="AU478" s="22" t="n">
        <f aca="false">AT481</f>
        <v>0</v>
      </c>
      <c r="AV478" s="22" t="n">
        <f aca="false">AU481</f>
        <v>0</v>
      </c>
      <c r="AW478" s="22" t="n">
        <f aca="false">AV481</f>
        <v>0</v>
      </c>
      <c r="AX478" s="22" t="n">
        <f aca="false">AW481</f>
        <v>0</v>
      </c>
    </row>
    <row r="479" customFormat="false" ht="15" hidden="false" customHeight="false" outlineLevel="1" collapsed="false">
      <c r="E479" s="0" t="s">
        <v>283</v>
      </c>
      <c r="H479" s="22" t="n">
        <f aca="false">H18</f>
        <v>0</v>
      </c>
      <c r="I479" s="22" t="n">
        <f aca="false">I18</f>
        <v>0</v>
      </c>
      <c r="J479" s="22" t="n">
        <f aca="false">J18</f>
        <v>0</v>
      </c>
      <c r="K479" s="22" t="n">
        <f aca="false">K18</f>
        <v>0</v>
      </c>
      <c r="L479" s="22" t="n">
        <f aca="false">L18</f>
        <v>0</v>
      </c>
      <c r="M479" s="22" t="n">
        <f aca="false">M18</f>
        <v>0</v>
      </c>
      <c r="N479" s="22" t="n">
        <f aca="false">N18</f>
        <v>64000000</v>
      </c>
      <c r="O479" s="22" t="n">
        <f aca="false">O18</f>
        <v>174000000</v>
      </c>
      <c r="P479" s="22" t="n">
        <f aca="false">P18</f>
        <v>120000000</v>
      </c>
      <c r="Q479" s="22" t="n">
        <f aca="false">Q18</f>
        <v>0</v>
      </c>
      <c r="R479" s="22" t="n">
        <f aca="false">R18</f>
        <v>0</v>
      </c>
      <c r="S479" s="22" t="n">
        <f aca="false">S18</f>
        <v>0</v>
      </c>
      <c r="T479" s="22" t="n">
        <f aca="false">T18</f>
        <v>0</v>
      </c>
      <c r="U479" s="22" t="n">
        <f aca="false">U18</f>
        <v>0</v>
      </c>
      <c r="V479" s="22" t="n">
        <f aca="false">V18</f>
        <v>0</v>
      </c>
      <c r="W479" s="22" t="n">
        <f aca="false">W18</f>
        <v>0</v>
      </c>
      <c r="X479" s="22" t="n">
        <f aca="false">X18</f>
        <v>0</v>
      </c>
      <c r="Y479" s="22" t="n">
        <f aca="false">Y18</f>
        <v>0</v>
      </c>
      <c r="Z479" s="22" t="n">
        <f aca="false">Z18</f>
        <v>0</v>
      </c>
      <c r="AA479" s="22" t="n">
        <f aca="false">AA18</f>
        <v>0</v>
      </c>
      <c r="AB479" s="22" t="n">
        <f aca="false">AB18</f>
        <v>0</v>
      </c>
      <c r="AC479" s="22" t="n">
        <f aca="false">AC18</f>
        <v>0</v>
      </c>
      <c r="AD479" s="22" t="n">
        <f aca="false">AD18</f>
        <v>0</v>
      </c>
      <c r="AE479" s="22" t="n">
        <f aca="false">AE18</f>
        <v>0</v>
      </c>
      <c r="AF479" s="22" t="n">
        <f aca="false">AF18</f>
        <v>0</v>
      </c>
      <c r="AG479" s="22" t="n">
        <f aca="false">AG18</f>
        <v>0</v>
      </c>
      <c r="AH479" s="22" t="n">
        <f aca="false">AH18</f>
        <v>0</v>
      </c>
      <c r="AI479" s="22" t="n">
        <f aca="false">AI18</f>
        <v>0</v>
      </c>
      <c r="AJ479" s="22" t="n">
        <f aca="false">AJ18</f>
        <v>0</v>
      </c>
      <c r="AK479" s="22" t="n">
        <f aca="false">AK18</f>
        <v>0</v>
      </c>
      <c r="AL479" s="22" t="n">
        <f aca="false">AL18</f>
        <v>0</v>
      </c>
      <c r="AM479" s="22" t="n">
        <f aca="false">AM18</f>
        <v>0</v>
      </c>
      <c r="AN479" s="22" t="n">
        <f aca="false">AN18</f>
        <v>0</v>
      </c>
      <c r="AO479" s="22" t="n">
        <f aca="false">AO18</f>
        <v>0</v>
      </c>
      <c r="AP479" s="22" t="n">
        <f aca="false">AP18</f>
        <v>0</v>
      </c>
      <c r="AQ479" s="22" t="n">
        <f aca="false">AQ18</f>
        <v>0</v>
      </c>
      <c r="AR479" s="22" t="n">
        <f aca="false">AR18</f>
        <v>0</v>
      </c>
      <c r="AS479" s="22" t="n">
        <f aca="false">AS18</f>
        <v>0</v>
      </c>
      <c r="AT479" s="22" t="n">
        <f aca="false">AT18</f>
        <v>0</v>
      </c>
      <c r="AU479" s="22" t="n">
        <f aca="false">AU18</f>
        <v>0</v>
      </c>
      <c r="AV479" s="22" t="n">
        <f aca="false">AV18</f>
        <v>0</v>
      </c>
      <c r="AW479" s="22" t="n">
        <f aca="false">AW18</f>
        <v>0</v>
      </c>
      <c r="AX479" s="22" t="n">
        <f aca="false">AX18</f>
        <v>0</v>
      </c>
    </row>
    <row r="480" customFormat="false" ht="15" hidden="false" customHeight="false" outlineLevel="1" collapsed="false">
      <c r="E480" s="0" t="s">
        <v>284</v>
      </c>
      <c r="H480" s="22" t="n">
        <f aca="false">(H478+H479)*H449</f>
        <v>0</v>
      </c>
      <c r="I480" s="22" t="n">
        <f aca="false">(I478+I479)*I449</f>
        <v>0</v>
      </c>
      <c r="J480" s="22" t="n">
        <f aca="false">(J478+J479)*J449</f>
        <v>0</v>
      </c>
      <c r="K480" s="22" t="n">
        <f aca="false">(K478+K479)*K449</f>
        <v>0</v>
      </c>
      <c r="L480" s="22" t="n">
        <f aca="false">(L478+L479)*L449</f>
        <v>0</v>
      </c>
      <c r="M480" s="22" t="n">
        <f aca="false">(M478+M479)*M449</f>
        <v>0</v>
      </c>
      <c r="N480" s="22" t="n">
        <f aca="false">(N478+N479)*N449</f>
        <v>64000000</v>
      </c>
      <c r="O480" s="22" t="n">
        <f aca="false">(O478+O479)*O449</f>
        <v>174000000</v>
      </c>
      <c r="P480" s="22" t="n">
        <f aca="false">(P478+P479)*P449</f>
        <v>120000000</v>
      </c>
      <c r="Q480" s="22" t="n">
        <f aca="false">(Q478+Q479)*Q449</f>
        <v>0</v>
      </c>
      <c r="R480" s="22" t="n">
        <f aca="false">(R478+R479)*R449</f>
        <v>0</v>
      </c>
      <c r="S480" s="22" t="n">
        <f aca="false">(S478+S479)*S449</f>
        <v>0</v>
      </c>
      <c r="T480" s="22" t="n">
        <f aca="false">(T478+T479)*T449</f>
        <v>0</v>
      </c>
      <c r="U480" s="22" t="n">
        <f aca="false">(U478+U479)*U449</f>
        <v>0</v>
      </c>
      <c r="V480" s="22" t="n">
        <f aca="false">(V478+V479)*V449</f>
        <v>0</v>
      </c>
      <c r="W480" s="22" t="n">
        <f aca="false">(W478+W479)*W449</f>
        <v>0</v>
      </c>
      <c r="X480" s="22" t="n">
        <f aca="false">(X478+X479)*X449</f>
        <v>0</v>
      </c>
      <c r="Y480" s="22" t="n">
        <f aca="false">(Y478+Y479)*Y449</f>
        <v>0</v>
      </c>
      <c r="Z480" s="22" t="n">
        <f aca="false">(Z478+Z479)*Z449</f>
        <v>0</v>
      </c>
      <c r="AA480" s="22" t="n">
        <f aca="false">(AA478+AA479)*AA449</f>
        <v>0</v>
      </c>
      <c r="AB480" s="22" t="n">
        <f aca="false">(AB478+AB479)*AB449</f>
        <v>0</v>
      </c>
      <c r="AC480" s="22" t="n">
        <f aca="false">(AC478+AC479)*AC449</f>
        <v>0</v>
      </c>
      <c r="AD480" s="22" t="n">
        <f aca="false">(AD478+AD479)*AD449</f>
        <v>0</v>
      </c>
      <c r="AE480" s="22" t="n">
        <f aca="false">(AE478+AE479)*AE449</f>
        <v>0</v>
      </c>
      <c r="AF480" s="22" t="n">
        <f aca="false">(AF478+AF479)*AF449</f>
        <v>0</v>
      </c>
      <c r="AG480" s="22" t="n">
        <f aca="false">(AG478+AG479)*AG449</f>
        <v>0</v>
      </c>
      <c r="AH480" s="22" t="n">
        <f aca="false">(AH478+AH479)*AH449</f>
        <v>0</v>
      </c>
      <c r="AI480" s="22" t="n">
        <f aca="false">(AI478+AI479)*AI449</f>
        <v>0</v>
      </c>
      <c r="AJ480" s="22" t="n">
        <f aca="false">(AJ478+AJ479)*AJ449</f>
        <v>0</v>
      </c>
      <c r="AK480" s="22" t="n">
        <f aca="false">(AK478+AK479)*AK449</f>
        <v>0</v>
      </c>
      <c r="AL480" s="22" t="n">
        <f aca="false">(AL478+AL479)*AL449</f>
        <v>0</v>
      </c>
      <c r="AM480" s="22" t="n">
        <f aca="false">(AM478+AM479)*AM449</f>
        <v>0</v>
      </c>
      <c r="AN480" s="22" t="n">
        <f aca="false">(AN478+AN479)*AN449</f>
        <v>0</v>
      </c>
      <c r="AO480" s="22" t="n">
        <f aca="false">(AO478+AO479)*AO449</f>
        <v>0</v>
      </c>
      <c r="AP480" s="22" t="n">
        <f aca="false">(AP478+AP479)*AP449</f>
        <v>0</v>
      </c>
      <c r="AQ480" s="22" t="n">
        <f aca="false">(AQ478+AQ479)*AQ449</f>
        <v>0</v>
      </c>
      <c r="AR480" s="22" t="n">
        <f aca="false">(AR478+AR479)*AR449</f>
        <v>0</v>
      </c>
      <c r="AS480" s="22" t="n">
        <f aca="false">(AS478+AS479)*AS449</f>
        <v>0</v>
      </c>
      <c r="AT480" s="22" t="n">
        <f aca="false">(AT478+AT479)*AT449</f>
        <v>0</v>
      </c>
      <c r="AU480" s="22" t="n">
        <f aca="false">(AU478+AU479)*AU449</f>
        <v>0</v>
      </c>
      <c r="AV480" s="22" t="n">
        <f aca="false">(AV478+AV479)*AV449</f>
        <v>0</v>
      </c>
      <c r="AW480" s="22" t="n">
        <f aca="false">(AW478+AW479)*AW449</f>
        <v>0</v>
      </c>
      <c r="AX480" s="22" t="n">
        <f aca="false">(AX478+AX479)*AX449</f>
        <v>0</v>
      </c>
    </row>
    <row r="481" customFormat="false" ht="15" hidden="false" customHeight="false" outlineLevel="1" collapsed="false">
      <c r="E481" s="0" t="s">
        <v>143</v>
      </c>
      <c r="H481" s="22" t="n">
        <f aca="false">H478+H479-H480</f>
        <v>0</v>
      </c>
      <c r="I481" s="22" t="n">
        <f aca="false">I478+I479-I480</f>
        <v>0</v>
      </c>
      <c r="J481" s="22" t="n">
        <f aca="false">J478+J479-J480</f>
        <v>0</v>
      </c>
      <c r="K481" s="22" t="n">
        <f aca="false">K478+K479-K480</f>
        <v>0</v>
      </c>
      <c r="L481" s="22" t="n">
        <f aca="false">L478+L479-L480</f>
        <v>0</v>
      </c>
      <c r="M481" s="22" t="n">
        <f aca="false">M478+M479-M480</f>
        <v>0</v>
      </c>
      <c r="N481" s="22" t="n">
        <f aca="false">N478+N479-N480</f>
        <v>0</v>
      </c>
      <c r="O481" s="22" t="n">
        <f aca="false">O478+O479-O480</f>
        <v>0</v>
      </c>
      <c r="P481" s="22" t="n">
        <f aca="false">P478+P479-P480</f>
        <v>0</v>
      </c>
      <c r="Q481" s="22" t="n">
        <f aca="false">Q478+Q479-Q480</f>
        <v>0</v>
      </c>
      <c r="R481" s="22" t="n">
        <f aca="false">R478+R479-R480</f>
        <v>0</v>
      </c>
      <c r="S481" s="22" t="n">
        <f aca="false">S478+S479-S480</f>
        <v>0</v>
      </c>
      <c r="T481" s="22" t="n">
        <f aca="false">T478+T479-T480</f>
        <v>0</v>
      </c>
      <c r="U481" s="22" t="n">
        <f aca="false">U478+U479-U480</f>
        <v>0</v>
      </c>
      <c r="V481" s="22" t="n">
        <f aca="false">V478+V479-V480</f>
        <v>0</v>
      </c>
      <c r="W481" s="22" t="n">
        <f aca="false">W478+W479-W480</f>
        <v>0</v>
      </c>
      <c r="X481" s="22" t="n">
        <f aca="false">X478+X479-X480</f>
        <v>0</v>
      </c>
      <c r="Y481" s="22" t="n">
        <f aca="false">Y478+Y479-Y480</f>
        <v>0</v>
      </c>
      <c r="Z481" s="22" t="n">
        <f aca="false">Z478+Z479-Z480</f>
        <v>0</v>
      </c>
      <c r="AA481" s="22" t="n">
        <f aca="false">AA478+AA479-AA480</f>
        <v>0</v>
      </c>
      <c r="AB481" s="22" t="n">
        <f aca="false">AB478+AB479-AB480</f>
        <v>0</v>
      </c>
      <c r="AC481" s="22" t="n">
        <f aca="false">AC478+AC479-AC480</f>
        <v>0</v>
      </c>
      <c r="AD481" s="22" t="n">
        <f aca="false">AD478+AD479-AD480</f>
        <v>0</v>
      </c>
      <c r="AE481" s="22" t="n">
        <f aca="false">AE478+AE479-AE480</f>
        <v>0</v>
      </c>
      <c r="AF481" s="22" t="n">
        <f aca="false">AF478+AF479-AF480</f>
        <v>0</v>
      </c>
      <c r="AG481" s="22" t="n">
        <f aca="false">AG478+AG479-AG480</f>
        <v>0</v>
      </c>
      <c r="AH481" s="22" t="n">
        <f aca="false">AH478+AH479-AH480</f>
        <v>0</v>
      </c>
      <c r="AI481" s="22" t="n">
        <f aca="false">AI478+AI479-AI480</f>
        <v>0</v>
      </c>
      <c r="AJ481" s="22" t="n">
        <f aca="false">AJ478+AJ479-AJ480</f>
        <v>0</v>
      </c>
      <c r="AK481" s="22" t="n">
        <f aca="false">AK478+AK479-AK480</f>
        <v>0</v>
      </c>
      <c r="AL481" s="22" t="n">
        <f aca="false">AL478+AL479-AL480</f>
        <v>0</v>
      </c>
      <c r="AM481" s="22" t="n">
        <f aca="false">AM478+AM479-AM480</f>
        <v>0</v>
      </c>
      <c r="AN481" s="22" t="n">
        <f aca="false">AN478+AN479-AN480</f>
        <v>0</v>
      </c>
      <c r="AO481" s="22" t="n">
        <f aca="false">AO478+AO479-AO480</f>
        <v>0</v>
      </c>
      <c r="AP481" s="22" t="n">
        <f aca="false">AP478+AP479-AP480</f>
        <v>0</v>
      </c>
      <c r="AQ481" s="22" t="n">
        <f aca="false">AQ478+AQ479-AQ480</f>
        <v>0</v>
      </c>
      <c r="AR481" s="22" t="n">
        <f aca="false">AR478+AR479-AR480</f>
        <v>0</v>
      </c>
      <c r="AS481" s="22" t="n">
        <f aca="false">AS478+AS479-AS480</f>
        <v>0</v>
      </c>
      <c r="AT481" s="22" t="n">
        <f aca="false">AT478+AT479-AT480</f>
        <v>0</v>
      </c>
      <c r="AU481" s="22" t="n">
        <f aca="false">AU478+AU479-AU480</f>
        <v>0</v>
      </c>
      <c r="AV481" s="22" t="n">
        <f aca="false">AV478+AV479-AV480</f>
        <v>0</v>
      </c>
      <c r="AW481" s="22" t="n">
        <f aca="false">AW478+AW479-AW480</f>
        <v>0</v>
      </c>
      <c r="AX481" s="22" t="n">
        <f aca="false">AX478+AX479-AX480</f>
        <v>0</v>
      </c>
    </row>
    <row r="482" customFormat="false" ht="15" hidden="false" customHeight="false" outlineLevel="1" collapsed="false">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row>
    <row r="483" customFormat="false" ht="15" hidden="false" customHeight="false" outlineLevel="1" collapsed="false">
      <c r="D483" s="0" t="s">
        <v>295</v>
      </c>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row>
    <row r="484" customFormat="false" ht="15" hidden="false" customHeight="false" outlineLevel="1" collapsed="false">
      <c r="E484" s="0" t="s">
        <v>137</v>
      </c>
      <c r="H484" s="22" t="n">
        <f aca="false">G487</f>
        <v>0</v>
      </c>
      <c r="I484" s="22" t="n">
        <f aca="false">H487</f>
        <v>0</v>
      </c>
      <c r="J484" s="22" t="n">
        <f aca="false">I487</f>
        <v>0</v>
      </c>
      <c r="K484" s="22" t="n">
        <f aca="false">J487</f>
        <v>0</v>
      </c>
      <c r="L484" s="22" t="n">
        <f aca="false">K487</f>
        <v>0</v>
      </c>
      <c r="M484" s="22" t="n">
        <f aca="false">L487</f>
        <v>0</v>
      </c>
      <c r="N484" s="22" t="n">
        <f aca="false">M487</f>
        <v>0</v>
      </c>
      <c r="O484" s="22" t="n">
        <f aca="false">N487</f>
        <v>64000000</v>
      </c>
      <c r="P484" s="22" t="n">
        <f aca="false">O487</f>
        <v>238000000</v>
      </c>
      <c r="Q484" s="22" t="n">
        <f aca="false">P487</f>
        <v>358000000</v>
      </c>
      <c r="R484" s="22" t="n">
        <f aca="false">Q487</f>
        <v>358000000</v>
      </c>
      <c r="S484" s="22" t="n">
        <f aca="false">R487</f>
        <v>358000000</v>
      </c>
      <c r="T484" s="22" t="n">
        <f aca="false">S487</f>
        <v>294000000</v>
      </c>
      <c r="U484" s="22" t="n">
        <f aca="false">T487</f>
        <v>120000000</v>
      </c>
      <c r="V484" s="22" t="n">
        <f aca="false">U487</f>
        <v>0</v>
      </c>
      <c r="W484" s="22" t="n">
        <f aca="false">V487</f>
        <v>0</v>
      </c>
      <c r="X484" s="22" t="n">
        <f aca="false">W487</f>
        <v>0</v>
      </c>
      <c r="Y484" s="22" t="n">
        <f aca="false">X487</f>
        <v>0</v>
      </c>
      <c r="Z484" s="22" t="n">
        <f aca="false">Y487</f>
        <v>0</v>
      </c>
      <c r="AA484" s="22" t="n">
        <f aca="false">Z487</f>
        <v>0</v>
      </c>
      <c r="AB484" s="22" t="n">
        <f aca="false">AA487</f>
        <v>0</v>
      </c>
      <c r="AC484" s="22" t="n">
        <f aca="false">AB487</f>
        <v>0</v>
      </c>
      <c r="AD484" s="22" t="n">
        <f aca="false">AC487</f>
        <v>0</v>
      </c>
      <c r="AE484" s="22" t="n">
        <f aca="false">AD487</f>
        <v>0</v>
      </c>
      <c r="AF484" s="22" t="n">
        <f aca="false">AE487</f>
        <v>0</v>
      </c>
      <c r="AG484" s="22" t="n">
        <f aca="false">AF487</f>
        <v>0</v>
      </c>
      <c r="AH484" s="22" t="n">
        <f aca="false">AG487</f>
        <v>0</v>
      </c>
      <c r="AI484" s="22" t="n">
        <f aca="false">AH487</f>
        <v>0</v>
      </c>
      <c r="AJ484" s="22" t="n">
        <f aca="false">AI487</f>
        <v>0</v>
      </c>
      <c r="AK484" s="22" t="n">
        <f aca="false">AJ487</f>
        <v>0</v>
      </c>
      <c r="AL484" s="22" t="n">
        <f aca="false">AK487</f>
        <v>0</v>
      </c>
      <c r="AM484" s="22" t="n">
        <f aca="false">AL487</f>
        <v>0</v>
      </c>
      <c r="AN484" s="22" t="n">
        <f aca="false">AM487</f>
        <v>0</v>
      </c>
      <c r="AO484" s="22" t="n">
        <f aca="false">AN487</f>
        <v>0</v>
      </c>
      <c r="AP484" s="22" t="n">
        <f aca="false">AO487</f>
        <v>0</v>
      </c>
      <c r="AQ484" s="22" t="n">
        <f aca="false">AP487</f>
        <v>0</v>
      </c>
      <c r="AR484" s="22" t="n">
        <f aca="false">AQ487</f>
        <v>0</v>
      </c>
      <c r="AS484" s="22" t="n">
        <f aca="false">AR487</f>
        <v>0</v>
      </c>
      <c r="AT484" s="22" t="n">
        <f aca="false">AS487</f>
        <v>0</v>
      </c>
      <c r="AU484" s="22" t="n">
        <f aca="false">AT487</f>
        <v>0</v>
      </c>
      <c r="AV484" s="22" t="n">
        <f aca="false">AU487</f>
        <v>0</v>
      </c>
      <c r="AW484" s="22" t="n">
        <f aca="false">AV487</f>
        <v>0</v>
      </c>
      <c r="AX484" s="22" t="n">
        <f aca="false">AW487</f>
        <v>0</v>
      </c>
    </row>
    <row r="485" customFormat="false" ht="15" hidden="false" customHeight="false" outlineLevel="1" collapsed="false">
      <c r="E485" s="0" t="s">
        <v>286</v>
      </c>
      <c r="H485" s="22" t="n">
        <f aca="false">H480</f>
        <v>0</v>
      </c>
      <c r="I485" s="22" t="n">
        <f aca="false">I480</f>
        <v>0</v>
      </c>
      <c r="J485" s="22" t="n">
        <f aca="false">J480</f>
        <v>0</v>
      </c>
      <c r="K485" s="22" t="n">
        <f aca="false">K480</f>
        <v>0</v>
      </c>
      <c r="L485" s="22" t="n">
        <f aca="false">L480</f>
        <v>0</v>
      </c>
      <c r="M485" s="22" t="n">
        <f aca="false">M480</f>
        <v>0</v>
      </c>
      <c r="N485" s="22" t="n">
        <f aca="false">N480</f>
        <v>64000000</v>
      </c>
      <c r="O485" s="22" t="n">
        <f aca="false">O480</f>
        <v>174000000</v>
      </c>
      <c r="P485" s="22" t="n">
        <f aca="false">P480</f>
        <v>120000000</v>
      </c>
      <c r="Q485" s="22" t="n">
        <f aca="false">Q480</f>
        <v>0</v>
      </c>
      <c r="R485" s="22" t="n">
        <f aca="false">R480</f>
        <v>0</v>
      </c>
      <c r="S485" s="22" t="n">
        <f aca="false">S480</f>
        <v>0</v>
      </c>
      <c r="T485" s="22" t="n">
        <f aca="false">T480</f>
        <v>0</v>
      </c>
      <c r="U485" s="22" t="n">
        <f aca="false">U480</f>
        <v>0</v>
      </c>
      <c r="V485" s="22" t="n">
        <f aca="false">V480</f>
        <v>0</v>
      </c>
      <c r="W485" s="22" t="n">
        <f aca="false">W480</f>
        <v>0</v>
      </c>
      <c r="X485" s="22" t="n">
        <f aca="false">X480</f>
        <v>0</v>
      </c>
      <c r="Y485" s="22" t="n">
        <f aca="false">Y480</f>
        <v>0</v>
      </c>
      <c r="Z485" s="22" t="n">
        <f aca="false">Z480</f>
        <v>0</v>
      </c>
      <c r="AA485" s="22" t="n">
        <f aca="false">AA480</f>
        <v>0</v>
      </c>
      <c r="AB485" s="22" t="n">
        <f aca="false">AB480</f>
        <v>0</v>
      </c>
      <c r="AC485" s="22" t="n">
        <f aca="false">AC480</f>
        <v>0</v>
      </c>
      <c r="AD485" s="22" t="n">
        <f aca="false">AD480</f>
        <v>0</v>
      </c>
      <c r="AE485" s="22" t="n">
        <f aca="false">AE480</f>
        <v>0</v>
      </c>
      <c r="AF485" s="22" t="n">
        <f aca="false">AF480</f>
        <v>0</v>
      </c>
      <c r="AG485" s="22" t="n">
        <f aca="false">AG480</f>
        <v>0</v>
      </c>
      <c r="AH485" s="22" t="n">
        <f aca="false">AH480</f>
        <v>0</v>
      </c>
      <c r="AI485" s="22" t="n">
        <f aca="false">AI480</f>
        <v>0</v>
      </c>
      <c r="AJ485" s="22" t="n">
        <f aca="false">AJ480</f>
        <v>0</v>
      </c>
      <c r="AK485" s="22" t="n">
        <f aca="false">AK480</f>
        <v>0</v>
      </c>
      <c r="AL485" s="22" t="n">
        <f aca="false">AL480</f>
        <v>0</v>
      </c>
      <c r="AM485" s="22" t="n">
        <f aca="false">AM480</f>
        <v>0</v>
      </c>
      <c r="AN485" s="22" t="n">
        <f aca="false">AN480</f>
        <v>0</v>
      </c>
      <c r="AO485" s="22" t="n">
        <f aca="false">AO480</f>
        <v>0</v>
      </c>
      <c r="AP485" s="22" t="n">
        <f aca="false">AP480</f>
        <v>0</v>
      </c>
      <c r="AQ485" s="22" t="n">
        <f aca="false">AQ480</f>
        <v>0</v>
      </c>
      <c r="AR485" s="22" t="n">
        <f aca="false">AR480</f>
        <v>0</v>
      </c>
      <c r="AS485" s="22" t="n">
        <f aca="false">AS480</f>
        <v>0</v>
      </c>
      <c r="AT485" s="22" t="n">
        <f aca="false">AT480</f>
        <v>0</v>
      </c>
      <c r="AU485" s="22" t="n">
        <f aca="false">AU480</f>
        <v>0</v>
      </c>
      <c r="AV485" s="22" t="n">
        <f aca="false">AV480</f>
        <v>0</v>
      </c>
      <c r="AW485" s="22" t="n">
        <f aca="false">AW480</f>
        <v>0</v>
      </c>
      <c r="AX485" s="22" t="n">
        <f aca="false">AX480</f>
        <v>0</v>
      </c>
    </row>
    <row r="486" customFormat="false" ht="15" hidden="false" customHeight="false" outlineLevel="1" collapsed="false">
      <c r="E486" s="0" t="s">
        <v>287</v>
      </c>
      <c r="H486" s="22" t="n">
        <f aca="true">IF(H451&gt;=H490,OFFSET(H485,0,-H490))</f>
        <v>0</v>
      </c>
      <c r="I486" s="22" t="n">
        <f aca="true">IF(I451&gt;=I490,OFFSET(I485,0,-I490))</f>
        <v>0</v>
      </c>
      <c r="J486" s="22" t="n">
        <f aca="true">IF(J451&gt;=J490,OFFSET(J485,0,-J490))</f>
        <v>0</v>
      </c>
      <c r="K486" s="22" t="n">
        <f aca="true">IF(K451&gt;=K490,OFFSET(K485,0,-K490))</f>
        <v>0</v>
      </c>
      <c r="L486" s="22" t="n">
        <f aca="true">IF(L451&gt;=L490,OFFSET(L485,0,-L490))</f>
        <v>0</v>
      </c>
      <c r="M486" s="22" t="n">
        <f aca="true">IF(M451&gt;=M490,OFFSET(M485,0,-M490))</f>
        <v>0</v>
      </c>
      <c r="N486" s="22" t="n">
        <f aca="true">IF(N451&gt;=N490,OFFSET(N485,0,-N490))</f>
        <v>0</v>
      </c>
      <c r="O486" s="22" t="n">
        <f aca="true">IF(O451&gt;=O490,OFFSET(O485,0,-O490))</f>
        <v>0</v>
      </c>
      <c r="P486" s="22" t="n">
        <f aca="true">IF(P451&gt;=P490,OFFSET(P485,0,-P490))</f>
        <v>0</v>
      </c>
      <c r="Q486" s="22" t="n">
        <f aca="true">IF(Q451&gt;=Q490,OFFSET(Q485,0,-Q490))</f>
        <v>0</v>
      </c>
      <c r="R486" s="22" t="n">
        <f aca="true">IF(R451&gt;=R490,OFFSET(R485,0,-R490))</f>
        <v>0</v>
      </c>
      <c r="S486" s="22" t="n">
        <f aca="true">IF(S451&gt;=S490,OFFSET(S485,0,-S490))</f>
        <v>64000000</v>
      </c>
      <c r="T486" s="22" t="n">
        <f aca="true">IF(T451&gt;=T490,OFFSET(T485,0,-T490))</f>
        <v>174000000</v>
      </c>
      <c r="U486" s="22" t="n">
        <f aca="true">IF(U451&gt;=U490,OFFSET(U485,0,-U490))</f>
        <v>120000000</v>
      </c>
      <c r="V486" s="22" t="n">
        <f aca="true">IF(V451&gt;=V490,OFFSET(V485,0,-V490))</f>
        <v>0</v>
      </c>
      <c r="W486" s="22" t="n">
        <f aca="true">IF(W451&gt;=W490,OFFSET(W485,0,-W490))</f>
        <v>0</v>
      </c>
      <c r="X486" s="22" t="n">
        <f aca="true">IF(X451&gt;=X490,OFFSET(X485,0,-X490))</f>
        <v>0</v>
      </c>
      <c r="Y486" s="22" t="n">
        <f aca="true">IF(Y451&gt;=Y490,OFFSET(Y485,0,-Y490))</f>
        <v>0</v>
      </c>
      <c r="Z486" s="22" t="n">
        <f aca="true">IF(Z451&gt;=Z490,OFFSET(Z485,0,-Z490))</f>
        <v>0</v>
      </c>
      <c r="AA486" s="22" t="n">
        <f aca="true">IF(AA451&gt;=AA490,OFFSET(AA485,0,-AA490))</f>
        <v>0</v>
      </c>
      <c r="AB486" s="22" t="n">
        <f aca="true">IF(AB451&gt;=AB490,OFFSET(AB485,0,-AB490))</f>
        <v>0</v>
      </c>
      <c r="AC486" s="22" t="n">
        <f aca="true">IF(AC451&gt;=AC490,OFFSET(AC485,0,-AC490))</f>
        <v>0</v>
      </c>
      <c r="AD486" s="22" t="n">
        <f aca="true">IF(AD451&gt;=AD490,OFFSET(AD485,0,-AD490))</f>
        <v>0</v>
      </c>
      <c r="AE486" s="22" t="n">
        <f aca="true">IF(AE451&gt;=AE490,OFFSET(AE485,0,-AE490))</f>
        <v>0</v>
      </c>
      <c r="AF486" s="22" t="n">
        <f aca="true">IF(AF451&gt;=AF490,OFFSET(AF485,0,-AF490))</f>
        <v>0</v>
      </c>
      <c r="AG486" s="22" t="n">
        <f aca="true">IF(AG451&gt;=AG490,OFFSET(AG485,0,-AG490))</f>
        <v>0</v>
      </c>
      <c r="AH486" s="22" t="n">
        <f aca="true">IF(AH451&gt;=AH490,OFFSET(AH485,0,-AH490))</f>
        <v>0</v>
      </c>
      <c r="AI486" s="22" t="n">
        <f aca="true">IF(AI451&gt;=AI490,OFFSET(AI485,0,-AI490))</f>
        <v>0</v>
      </c>
      <c r="AJ486" s="22" t="n">
        <f aca="true">IF(AJ451&gt;=AJ490,OFFSET(AJ485,0,-AJ490))</f>
        <v>0</v>
      </c>
      <c r="AK486" s="22" t="n">
        <f aca="true">IF(AK451&gt;=AK490,OFFSET(AK485,0,-AK490))</f>
        <v>0</v>
      </c>
      <c r="AL486" s="22" t="n">
        <f aca="true">IF(AL451&gt;=AL490,OFFSET(AL485,0,-AL490))</f>
        <v>0</v>
      </c>
      <c r="AM486" s="22" t="n">
        <f aca="true">IF(AM451&gt;=AM490,OFFSET(AM485,0,-AM490))</f>
        <v>0</v>
      </c>
      <c r="AN486" s="22" t="n">
        <f aca="true">IF(AN451&gt;=AN490,OFFSET(AN485,0,-AN490))</f>
        <v>0</v>
      </c>
      <c r="AO486" s="22" t="n">
        <f aca="true">IF(AO451&gt;=AO490,OFFSET(AO485,0,-AO490))</f>
        <v>0</v>
      </c>
      <c r="AP486" s="22" t="n">
        <f aca="true">IF(AP451&gt;=AP490,OFFSET(AP485,0,-AP490))</f>
        <v>0</v>
      </c>
      <c r="AQ486" s="22" t="n">
        <f aca="true">IF(AQ451&gt;=AQ490,OFFSET(AQ485,0,-AQ490))</f>
        <v>0</v>
      </c>
      <c r="AR486" s="22" t="n">
        <f aca="true">IF(AR451&gt;=AR490,OFFSET(AR485,0,-AR490))</f>
        <v>0</v>
      </c>
      <c r="AS486" s="22" t="n">
        <f aca="true">IF(AS451&gt;=AS490,OFFSET(AS485,0,-AS490))</f>
        <v>0</v>
      </c>
      <c r="AT486" s="22" t="n">
        <f aca="true">IF(AT451&gt;=AT490,OFFSET(AT485,0,-AT490))</f>
        <v>0</v>
      </c>
      <c r="AU486" s="22" t="n">
        <f aca="true">IF(AU451&gt;=AU490,OFFSET(AU485,0,-AU490))</f>
        <v>0</v>
      </c>
      <c r="AV486" s="22" t="n">
        <f aca="true">IF(AV451&gt;=AV490,OFFSET(AV485,0,-AV490))</f>
        <v>0</v>
      </c>
      <c r="AW486" s="22" t="n">
        <f aca="true">IF(AW451&gt;=AW490,OFFSET(AW485,0,-AW490))</f>
        <v>0</v>
      </c>
      <c r="AX486" s="22" t="n">
        <f aca="true">IF(AX451&gt;=AX490,OFFSET(AX485,0,-AX490))</f>
        <v>0</v>
      </c>
    </row>
    <row r="487" customFormat="false" ht="15" hidden="false" customHeight="false" outlineLevel="1" collapsed="false">
      <c r="E487" s="0" t="s">
        <v>143</v>
      </c>
      <c r="H487" s="22" t="n">
        <f aca="false">H484+H485-H486</f>
        <v>0</v>
      </c>
      <c r="I487" s="22" t="n">
        <f aca="false">I484+I485-I486</f>
        <v>0</v>
      </c>
      <c r="J487" s="22" t="n">
        <f aca="false">J484+J485-J486</f>
        <v>0</v>
      </c>
      <c r="K487" s="22" t="n">
        <f aca="false">K484+K485-K486</f>
        <v>0</v>
      </c>
      <c r="L487" s="22" t="n">
        <f aca="false">L484+L485-L486</f>
        <v>0</v>
      </c>
      <c r="M487" s="22" t="n">
        <f aca="false">M484+M485-M486</f>
        <v>0</v>
      </c>
      <c r="N487" s="22" t="n">
        <f aca="false">N484+N485-N486</f>
        <v>64000000</v>
      </c>
      <c r="O487" s="22" t="n">
        <f aca="false">O484+O485-O486</f>
        <v>238000000</v>
      </c>
      <c r="P487" s="22" t="n">
        <f aca="false">P484+P485-P486</f>
        <v>358000000</v>
      </c>
      <c r="Q487" s="22" t="n">
        <f aca="false">Q484+Q485-Q486</f>
        <v>358000000</v>
      </c>
      <c r="R487" s="22" t="n">
        <f aca="false">R484+R485-R486</f>
        <v>358000000</v>
      </c>
      <c r="S487" s="22" t="n">
        <f aca="false">S484+S485-S486</f>
        <v>294000000</v>
      </c>
      <c r="T487" s="22" t="n">
        <f aca="false">T484+T485-T486</f>
        <v>120000000</v>
      </c>
      <c r="U487" s="22" t="n">
        <f aca="false">U484+U485-U486</f>
        <v>0</v>
      </c>
      <c r="V487" s="22" t="n">
        <f aca="false">V484+V485-V486</f>
        <v>0</v>
      </c>
      <c r="W487" s="22" t="n">
        <f aca="false">W484+W485-W486</f>
        <v>0</v>
      </c>
      <c r="X487" s="22" t="n">
        <f aca="false">X484+X485-X486</f>
        <v>0</v>
      </c>
      <c r="Y487" s="22" t="n">
        <f aca="false">Y484+Y485-Y486</f>
        <v>0</v>
      </c>
      <c r="Z487" s="22" t="n">
        <f aca="false">Z484+Z485-Z486</f>
        <v>0</v>
      </c>
      <c r="AA487" s="22" t="n">
        <f aca="false">AA484+AA485-AA486</f>
        <v>0</v>
      </c>
      <c r="AB487" s="22" t="n">
        <f aca="false">AB484+AB485-AB486</f>
        <v>0</v>
      </c>
      <c r="AC487" s="22" t="n">
        <f aca="false">AC484+AC485-AC486</f>
        <v>0</v>
      </c>
      <c r="AD487" s="22" t="n">
        <f aca="false">AD484+AD485-AD486</f>
        <v>0</v>
      </c>
      <c r="AE487" s="22" t="n">
        <f aca="false">AE484+AE485-AE486</f>
        <v>0</v>
      </c>
      <c r="AF487" s="22" t="n">
        <f aca="false">AF484+AF485-AF486</f>
        <v>0</v>
      </c>
      <c r="AG487" s="22" t="n">
        <f aca="false">AG484+AG485-AG486</f>
        <v>0</v>
      </c>
      <c r="AH487" s="22" t="n">
        <f aca="false">AH484+AH485-AH486</f>
        <v>0</v>
      </c>
      <c r="AI487" s="22" t="n">
        <f aca="false">AI484+AI485-AI486</f>
        <v>0</v>
      </c>
      <c r="AJ487" s="22" t="n">
        <f aca="false">AJ484+AJ485-AJ486</f>
        <v>0</v>
      </c>
      <c r="AK487" s="22" t="n">
        <f aca="false">AK484+AK485-AK486</f>
        <v>0</v>
      </c>
      <c r="AL487" s="22" t="n">
        <f aca="false">AL484+AL485-AL486</f>
        <v>0</v>
      </c>
      <c r="AM487" s="22" t="n">
        <f aca="false">AM484+AM485-AM486</f>
        <v>0</v>
      </c>
      <c r="AN487" s="22" t="n">
        <f aca="false">AN484+AN485-AN486</f>
        <v>0</v>
      </c>
      <c r="AO487" s="22" t="n">
        <f aca="false">AO484+AO485-AO486</f>
        <v>0</v>
      </c>
      <c r="AP487" s="22" t="n">
        <f aca="false">AP484+AP485-AP486</f>
        <v>0</v>
      </c>
      <c r="AQ487" s="22" t="n">
        <f aca="false">AQ484+AQ485-AQ486</f>
        <v>0</v>
      </c>
      <c r="AR487" s="22" t="n">
        <f aca="false">AR484+AR485-AR486</f>
        <v>0</v>
      </c>
      <c r="AS487" s="22" t="n">
        <f aca="false">AS484+AS485-AS486</f>
        <v>0</v>
      </c>
      <c r="AT487" s="22" t="n">
        <f aca="false">AT484+AT485-AT486</f>
        <v>0</v>
      </c>
      <c r="AU487" s="22" t="n">
        <f aca="false">AU484+AU485-AU486</f>
        <v>0</v>
      </c>
      <c r="AV487" s="22" t="n">
        <f aca="false">AV484+AV485-AV486</f>
        <v>0</v>
      </c>
      <c r="AW487" s="22" t="n">
        <f aca="false">AW484+AW485-AW486</f>
        <v>0</v>
      </c>
      <c r="AX487" s="22" t="n">
        <f aca="false">AX484+AX485-AX486</f>
        <v>0</v>
      </c>
    </row>
    <row r="488" customFormat="false" ht="15" hidden="false" customHeight="false" outlineLevel="1" collapsed="false"/>
    <row r="489" customFormat="false" ht="15" hidden="false" customHeight="false" outlineLevel="1" collapsed="false">
      <c r="D489" s="0" t="s">
        <v>296</v>
      </c>
    </row>
    <row r="490" customFormat="false" ht="15" hidden="false" customHeight="false" outlineLevel="1" collapsed="false">
      <c r="E490" s="0" t="s">
        <v>289</v>
      </c>
      <c r="G490" s="36" t="n">
        <f aca="false">G56</f>
        <v>5</v>
      </c>
      <c r="H490" s="36" t="n">
        <f aca="false">G490</f>
        <v>5</v>
      </c>
      <c r="I490" s="36" t="n">
        <f aca="false">H490</f>
        <v>5</v>
      </c>
      <c r="J490" s="36" t="n">
        <f aca="false">I490</f>
        <v>5</v>
      </c>
      <c r="K490" s="36" t="n">
        <f aca="false">J490</f>
        <v>5</v>
      </c>
      <c r="L490" s="36" t="n">
        <f aca="false">K490</f>
        <v>5</v>
      </c>
      <c r="M490" s="36" t="n">
        <f aca="false">L490</f>
        <v>5</v>
      </c>
      <c r="N490" s="36" t="n">
        <f aca="false">M490</f>
        <v>5</v>
      </c>
      <c r="O490" s="36" t="n">
        <f aca="false">N490</f>
        <v>5</v>
      </c>
      <c r="P490" s="36" t="n">
        <f aca="false">O490</f>
        <v>5</v>
      </c>
      <c r="Q490" s="36" t="n">
        <f aca="false">P490</f>
        <v>5</v>
      </c>
      <c r="R490" s="36" t="n">
        <f aca="false">Q490</f>
        <v>5</v>
      </c>
      <c r="S490" s="36" t="n">
        <f aca="false">R490</f>
        <v>5</v>
      </c>
      <c r="T490" s="36" t="n">
        <f aca="false">S490</f>
        <v>5</v>
      </c>
      <c r="U490" s="36" t="n">
        <f aca="false">T490</f>
        <v>5</v>
      </c>
      <c r="V490" s="36" t="n">
        <f aca="false">U490</f>
        <v>5</v>
      </c>
      <c r="W490" s="36" t="n">
        <f aca="false">V490</f>
        <v>5</v>
      </c>
      <c r="X490" s="36" t="n">
        <f aca="false">W490</f>
        <v>5</v>
      </c>
      <c r="Y490" s="36" t="n">
        <f aca="false">X490</f>
        <v>5</v>
      </c>
      <c r="Z490" s="36" t="n">
        <f aca="false">Y490</f>
        <v>5</v>
      </c>
      <c r="AA490" s="36" t="n">
        <f aca="false">Z490</f>
        <v>5</v>
      </c>
      <c r="AB490" s="36" t="n">
        <f aca="false">AA490</f>
        <v>5</v>
      </c>
      <c r="AC490" s="36" t="n">
        <f aca="false">AB490</f>
        <v>5</v>
      </c>
      <c r="AD490" s="36" t="n">
        <f aca="false">AC490</f>
        <v>5</v>
      </c>
      <c r="AE490" s="36" t="n">
        <f aca="false">AD490</f>
        <v>5</v>
      </c>
      <c r="AF490" s="36" t="n">
        <f aca="false">AE490</f>
        <v>5</v>
      </c>
      <c r="AG490" s="36" t="n">
        <f aca="false">AF490</f>
        <v>5</v>
      </c>
      <c r="AH490" s="36" t="n">
        <f aca="false">AG490</f>
        <v>5</v>
      </c>
      <c r="AI490" s="36" t="n">
        <f aca="false">AH490</f>
        <v>5</v>
      </c>
      <c r="AJ490" s="36" t="n">
        <f aca="false">AI490</f>
        <v>5</v>
      </c>
      <c r="AK490" s="36" t="n">
        <f aca="false">AJ490</f>
        <v>5</v>
      </c>
      <c r="AL490" s="36" t="n">
        <f aca="false">AK490</f>
        <v>5</v>
      </c>
      <c r="AM490" s="36" t="n">
        <f aca="false">AL490</f>
        <v>5</v>
      </c>
      <c r="AN490" s="36" t="n">
        <f aca="false">AM490</f>
        <v>5</v>
      </c>
      <c r="AO490" s="36" t="n">
        <f aca="false">AN490</f>
        <v>5</v>
      </c>
      <c r="AP490" s="36" t="n">
        <f aca="false">AO490</f>
        <v>5</v>
      </c>
      <c r="AQ490" s="36" t="n">
        <f aca="false">AP490</f>
        <v>5</v>
      </c>
      <c r="AR490" s="36" t="n">
        <f aca="false">AQ490</f>
        <v>5</v>
      </c>
      <c r="AS490" s="36" t="n">
        <f aca="false">AR490</f>
        <v>5</v>
      </c>
      <c r="AT490" s="36" t="n">
        <f aca="false">AS490</f>
        <v>5</v>
      </c>
      <c r="AU490" s="36" t="n">
        <f aca="false">AT490</f>
        <v>5</v>
      </c>
      <c r="AV490" s="36" t="n">
        <f aca="false">AU490</f>
        <v>5</v>
      </c>
      <c r="AW490" s="36" t="n">
        <f aca="false">AV490</f>
        <v>5</v>
      </c>
      <c r="AX490" s="36" t="n">
        <f aca="false">AW490</f>
        <v>5</v>
      </c>
    </row>
    <row r="491" customFormat="false" ht="15" hidden="false" customHeight="false" outlineLevel="1" collapsed="false">
      <c r="E491" s="0" t="s">
        <v>297</v>
      </c>
      <c r="H491" s="20" t="n">
        <f aca="false">1/H490</f>
        <v>0.2</v>
      </c>
      <c r="I491" s="20" t="n">
        <f aca="false">1/I490</f>
        <v>0.2</v>
      </c>
      <c r="J491" s="20" t="n">
        <f aca="false">1/J490</f>
        <v>0.2</v>
      </c>
      <c r="K491" s="20" t="n">
        <f aca="false">1/K490</f>
        <v>0.2</v>
      </c>
      <c r="L491" s="20" t="n">
        <f aca="false">1/L490</f>
        <v>0.2</v>
      </c>
      <c r="M491" s="20" t="n">
        <f aca="false">1/M490</f>
        <v>0.2</v>
      </c>
      <c r="N491" s="20" t="n">
        <f aca="false">1/N490</f>
        <v>0.2</v>
      </c>
      <c r="O491" s="20" t="n">
        <f aca="false">1/O490</f>
        <v>0.2</v>
      </c>
      <c r="P491" s="20" t="n">
        <f aca="false">1/P490</f>
        <v>0.2</v>
      </c>
      <c r="Q491" s="20" t="n">
        <f aca="false">1/Q490</f>
        <v>0.2</v>
      </c>
      <c r="R491" s="20" t="n">
        <f aca="false">1/R490</f>
        <v>0.2</v>
      </c>
      <c r="S491" s="20" t="n">
        <f aca="false">1/S490</f>
        <v>0.2</v>
      </c>
      <c r="T491" s="20" t="n">
        <f aca="false">1/T490</f>
        <v>0.2</v>
      </c>
      <c r="U491" s="20" t="n">
        <f aca="false">1/U490</f>
        <v>0.2</v>
      </c>
      <c r="V491" s="20" t="n">
        <f aca="false">1/V490</f>
        <v>0.2</v>
      </c>
      <c r="W491" s="20" t="n">
        <f aca="false">1/W490</f>
        <v>0.2</v>
      </c>
      <c r="X491" s="20" t="n">
        <f aca="false">1/X490</f>
        <v>0.2</v>
      </c>
      <c r="Y491" s="20" t="n">
        <f aca="false">1/Y490</f>
        <v>0.2</v>
      </c>
      <c r="Z491" s="20" t="n">
        <f aca="false">1/Z490</f>
        <v>0.2</v>
      </c>
      <c r="AA491" s="20" t="n">
        <f aca="false">1/AA490</f>
        <v>0.2</v>
      </c>
      <c r="AB491" s="20" t="n">
        <f aca="false">1/AB490</f>
        <v>0.2</v>
      </c>
      <c r="AC491" s="20" t="n">
        <f aca="false">1/AC490</f>
        <v>0.2</v>
      </c>
      <c r="AD491" s="20" t="n">
        <f aca="false">1/AD490</f>
        <v>0.2</v>
      </c>
      <c r="AE491" s="20" t="n">
        <f aca="false">1/AE490</f>
        <v>0.2</v>
      </c>
      <c r="AF491" s="20" t="n">
        <f aca="false">1/AF490</f>
        <v>0.2</v>
      </c>
      <c r="AG491" s="20" t="n">
        <f aca="false">1/AG490</f>
        <v>0.2</v>
      </c>
      <c r="AH491" s="20" t="n">
        <f aca="false">1/AH490</f>
        <v>0.2</v>
      </c>
      <c r="AI491" s="20" t="n">
        <f aca="false">1/AI490</f>
        <v>0.2</v>
      </c>
      <c r="AJ491" s="20" t="n">
        <f aca="false">1/AJ490</f>
        <v>0.2</v>
      </c>
      <c r="AK491" s="20" t="n">
        <f aca="false">1/AK490</f>
        <v>0.2</v>
      </c>
      <c r="AL491" s="20" t="n">
        <f aca="false">1/AL490</f>
        <v>0.2</v>
      </c>
      <c r="AM491" s="20" t="n">
        <f aca="false">1/AM490</f>
        <v>0.2</v>
      </c>
      <c r="AN491" s="20" t="n">
        <f aca="false">1/AN490</f>
        <v>0.2</v>
      </c>
      <c r="AO491" s="20" t="n">
        <f aca="false">1/AO490</f>
        <v>0.2</v>
      </c>
      <c r="AP491" s="20" t="n">
        <f aca="false">1/AP490</f>
        <v>0.2</v>
      </c>
      <c r="AQ491" s="20" t="n">
        <f aca="false">1/AQ490</f>
        <v>0.2</v>
      </c>
      <c r="AR491" s="20" t="n">
        <f aca="false">1/AR490</f>
        <v>0.2</v>
      </c>
      <c r="AS491" s="20" t="n">
        <f aca="false">1/AS490</f>
        <v>0.2</v>
      </c>
      <c r="AT491" s="20" t="n">
        <f aca="false">1/AT490</f>
        <v>0.2</v>
      </c>
      <c r="AU491" s="20" t="n">
        <f aca="false">1/AU490</f>
        <v>0.2</v>
      </c>
      <c r="AV491" s="20" t="n">
        <f aca="false">1/AV490</f>
        <v>0.2</v>
      </c>
      <c r="AW491" s="20" t="n">
        <f aca="false">1/AW490</f>
        <v>0.2</v>
      </c>
      <c r="AX491" s="20" t="n">
        <f aca="false">1/AX490</f>
        <v>0.2</v>
      </c>
    </row>
    <row r="492" customFormat="false" ht="15" hidden="false" customHeight="false" outlineLevel="1" collapsed="false">
      <c r="E492" s="0" t="s">
        <v>298</v>
      </c>
      <c r="H492" s="22" t="n">
        <f aca="false">H491*AVERAGE(H487,H484)</f>
        <v>0</v>
      </c>
      <c r="I492" s="22" t="n">
        <f aca="false">I491*AVERAGE(I487,I484)</f>
        <v>0</v>
      </c>
      <c r="J492" s="22" t="n">
        <f aca="false">J491*AVERAGE(J487,J484)</f>
        <v>0</v>
      </c>
      <c r="K492" s="22" t="n">
        <f aca="false">K491*AVERAGE(K487,K484)</f>
        <v>0</v>
      </c>
      <c r="L492" s="22" t="n">
        <f aca="false">L491*AVERAGE(L487,L484)</f>
        <v>0</v>
      </c>
      <c r="M492" s="22" t="n">
        <f aca="false">M491*AVERAGE(M487,M484)</f>
        <v>0</v>
      </c>
      <c r="N492" s="22" t="n">
        <f aca="false">N491*AVERAGE(N487,N484)</f>
        <v>6400000</v>
      </c>
      <c r="O492" s="22" t="n">
        <f aca="false">O491*AVERAGE(O487,O484)</f>
        <v>30200000</v>
      </c>
      <c r="P492" s="22" t="n">
        <f aca="false">P491*AVERAGE(P487,P484)</f>
        <v>59600000</v>
      </c>
      <c r="Q492" s="22" t="n">
        <f aca="false">Q491*AVERAGE(Q487,Q484)</f>
        <v>71600000</v>
      </c>
      <c r="R492" s="22" t="n">
        <f aca="false">R491*AVERAGE(R487,R484)</f>
        <v>71600000</v>
      </c>
      <c r="S492" s="22" t="n">
        <f aca="false">S491*AVERAGE(S487,S484)</f>
        <v>65200000</v>
      </c>
      <c r="T492" s="22" t="n">
        <f aca="false">T491*AVERAGE(T487,T484)</f>
        <v>41400000</v>
      </c>
      <c r="U492" s="22" t="n">
        <f aca="false">U491*AVERAGE(U487,U484)</f>
        <v>12000000</v>
      </c>
      <c r="V492" s="22" t="n">
        <f aca="false">V491*AVERAGE(V487,V484)</f>
        <v>0</v>
      </c>
      <c r="W492" s="22" t="n">
        <f aca="false">W491*AVERAGE(W487,W484)</f>
        <v>0</v>
      </c>
      <c r="X492" s="22" t="n">
        <f aca="false">X491*AVERAGE(X487,X484)</f>
        <v>0</v>
      </c>
      <c r="Y492" s="22" t="n">
        <f aca="false">Y491*AVERAGE(Y487,Y484)</f>
        <v>0</v>
      </c>
      <c r="Z492" s="22" t="n">
        <f aca="false">Z491*AVERAGE(Z487,Z484)</f>
        <v>0</v>
      </c>
      <c r="AA492" s="22" t="n">
        <f aca="false">AA491*AVERAGE(AA487,AA484)</f>
        <v>0</v>
      </c>
      <c r="AB492" s="22" t="n">
        <f aca="false">AB491*AVERAGE(AB487,AB484)</f>
        <v>0</v>
      </c>
      <c r="AC492" s="22" t="n">
        <f aca="false">AC491*AVERAGE(AC487,AC484)</f>
        <v>0</v>
      </c>
      <c r="AD492" s="22" t="n">
        <f aca="false">AD491*AVERAGE(AD487,AD484)</f>
        <v>0</v>
      </c>
      <c r="AE492" s="22" t="n">
        <f aca="false">AE491*AVERAGE(AE487,AE484)</f>
        <v>0</v>
      </c>
      <c r="AF492" s="22" t="n">
        <f aca="false">AF491*AVERAGE(AF487,AF484)</f>
        <v>0</v>
      </c>
      <c r="AG492" s="22" t="n">
        <f aca="false">AG491*AVERAGE(AG487,AG484)</f>
        <v>0</v>
      </c>
      <c r="AH492" s="22" t="n">
        <f aca="false">AH491*AVERAGE(AH487,AH484)</f>
        <v>0</v>
      </c>
      <c r="AI492" s="22" t="n">
        <f aca="false">AI491*AVERAGE(AI487,AI484)</f>
        <v>0</v>
      </c>
      <c r="AJ492" s="22" t="n">
        <f aca="false">AJ491*AVERAGE(AJ487,AJ484)</f>
        <v>0</v>
      </c>
      <c r="AK492" s="22" t="n">
        <f aca="false">AK491*AVERAGE(AK487,AK484)</f>
        <v>0</v>
      </c>
      <c r="AL492" s="22" t="n">
        <f aca="false">AL491*AVERAGE(AL487,AL484)</f>
        <v>0</v>
      </c>
      <c r="AM492" s="22" t="n">
        <f aca="false">AM491*AVERAGE(AM487,AM484)</f>
        <v>0</v>
      </c>
      <c r="AN492" s="22" t="n">
        <f aca="false">AN491*AVERAGE(AN487,AN484)</f>
        <v>0</v>
      </c>
      <c r="AO492" s="22" t="n">
        <f aca="false">AO491*AVERAGE(AO487,AO484)</f>
        <v>0</v>
      </c>
      <c r="AP492" s="22" t="n">
        <f aca="false">AP491*AVERAGE(AP487,AP484)</f>
        <v>0</v>
      </c>
      <c r="AQ492" s="22" t="n">
        <f aca="false">AQ491*AVERAGE(AQ487,AQ484)</f>
        <v>0</v>
      </c>
      <c r="AR492" s="22" t="n">
        <f aca="false">AR491*AVERAGE(AR487,AR484)</f>
        <v>0</v>
      </c>
      <c r="AS492" s="22" t="n">
        <f aca="false">AS491*AVERAGE(AS487,AS484)</f>
        <v>0</v>
      </c>
      <c r="AT492" s="22" t="n">
        <f aca="false">AT491*AVERAGE(AT487,AT484)</f>
        <v>0</v>
      </c>
      <c r="AU492" s="22" t="n">
        <f aca="false">AU491*AVERAGE(AU487,AU484)</f>
        <v>0</v>
      </c>
      <c r="AV492" s="22" t="n">
        <f aca="false">AV491*AVERAGE(AV487,AV484)</f>
        <v>0</v>
      </c>
      <c r="AW492" s="22" t="n">
        <f aca="false">AW491*AVERAGE(AW487,AW484)</f>
        <v>0</v>
      </c>
      <c r="AX492" s="22" t="n">
        <f aca="false">AX491*AVERAGE(AX487,AX484)</f>
        <v>0</v>
      </c>
    </row>
    <row r="493" customFormat="false" ht="15" hidden="false" customHeight="false" outlineLevel="1" collapsed="false"/>
    <row r="494" customFormat="false" ht="15" hidden="false" customHeight="false" outlineLevel="1" collapsed="false">
      <c r="D494" s="0" t="s">
        <v>299</v>
      </c>
    </row>
    <row r="495" customFormat="false" ht="15" hidden="false" customHeight="false" outlineLevel="1" collapsed="false">
      <c r="E495" s="0" t="s">
        <v>137</v>
      </c>
      <c r="H495" s="22" t="n">
        <f aca="false">G498</f>
        <v>0</v>
      </c>
      <c r="I495" s="22" t="n">
        <f aca="false">H498</f>
        <v>0</v>
      </c>
      <c r="J495" s="22" t="n">
        <f aca="false">I498</f>
        <v>0</v>
      </c>
      <c r="K495" s="22" t="n">
        <f aca="false">J498</f>
        <v>0</v>
      </c>
      <c r="L495" s="22" t="n">
        <f aca="false">K498</f>
        <v>0</v>
      </c>
      <c r="M495" s="22" t="n">
        <f aca="false">L498</f>
        <v>0</v>
      </c>
      <c r="N495" s="22" t="n">
        <f aca="false">M498</f>
        <v>0</v>
      </c>
      <c r="O495" s="22" t="n">
        <f aca="false">N498</f>
        <v>6400000</v>
      </c>
      <c r="P495" s="22" t="n">
        <f aca="false">O498</f>
        <v>36600000</v>
      </c>
      <c r="Q495" s="22" t="n">
        <f aca="false">P498</f>
        <v>96200000</v>
      </c>
      <c r="R495" s="22" t="n">
        <f aca="false">Q498</f>
        <v>167800000</v>
      </c>
      <c r="S495" s="22" t="n">
        <f aca="false">R498</f>
        <v>239400000</v>
      </c>
      <c r="T495" s="22" t="n">
        <f aca="false">S498</f>
        <v>240600000</v>
      </c>
      <c r="U495" s="22" t="n">
        <f aca="false">T498</f>
        <v>108000000</v>
      </c>
      <c r="V495" s="22" t="n">
        <f aca="false">U498</f>
        <v>0</v>
      </c>
      <c r="W495" s="22" t="n">
        <f aca="false">V498</f>
        <v>0</v>
      </c>
      <c r="X495" s="22" t="n">
        <f aca="false">W498</f>
        <v>0</v>
      </c>
      <c r="Y495" s="22" t="n">
        <f aca="false">X498</f>
        <v>0</v>
      </c>
      <c r="Z495" s="22" t="n">
        <f aca="false">Y498</f>
        <v>0</v>
      </c>
      <c r="AA495" s="22" t="n">
        <f aca="false">Z498</f>
        <v>0</v>
      </c>
      <c r="AB495" s="22" t="n">
        <f aca="false">AA498</f>
        <v>0</v>
      </c>
      <c r="AC495" s="22" t="n">
        <f aca="false">AB498</f>
        <v>0</v>
      </c>
      <c r="AD495" s="22" t="n">
        <f aca="false">AC498</f>
        <v>0</v>
      </c>
      <c r="AE495" s="22" t="n">
        <f aca="false">AD498</f>
        <v>0</v>
      </c>
      <c r="AF495" s="22" t="n">
        <f aca="false">AE498</f>
        <v>0</v>
      </c>
      <c r="AG495" s="22" t="n">
        <f aca="false">AF498</f>
        <v>0</v>
      </c>
      <c r="AH495" s="22" t="n">
        <f aca="false">AG498</f>
        <v>0</v>
      </c>
      <c r="AI495" s="22" t="n">
        <f aca="false">AH498</f>
        <v>0</v>
      </c>
      <c r="AJ495" s="22" t="n">
        <f aca="false">AI498</f>
        <v>0</v>
      </c>
      <c r="AK495" s="22" t="n">
        <f aca="false">AJ498</f>
        <v>0</v>
      </c>
      <c r="AL495" s="22" t="n">
        <f aca="false">AK498</f>
        <v>0</v>
      </c>
      <c r="AM495" s="22" t="n">
        <f aca="false">AL498</f>
        <v>0</v>
      </c>
      <c r="AN495" s="22" t="n">
        <f aca="false">AM498</f>
        <v>0</v>
      </c>
      <c r="AO495" s="22" t="n">
        <f aca="false">AN498</f>
        <v>0</v>
      </c>
      <c r="AP495" s="22" t="n">
        <f aca="false">AO498</f>
        <v>0</v>
      </c>
      <c r="AQ495" s="22" t="n">
        <f aca="false">AP498</f>
        <v>0</v>
      </c>
      <c r="AR495" s="22" t="n">
        <f aca="false">AQ498</f>
        <v>0</v>
      </c>
      <c r="AS495" s="22" t="n">
        <f aca="false">AR498</f>
        <v>0</v>
      </c>
      <c r="AT495" s="22" t="n">
        <f aca="false">AS498</f>
        <v>0</v>
      </c>
      <c r="AU495" s="22" t="n">
        <f aca="false">AT498</f>
        <v>0</v>
      </c>
      <c r="AV495" s="22" t="n">
        <f aca="false">AU498</f>
        <v>0</v>
      </c>
      <c r="AW495" s="22" t="n">
        <f aca="false">AV498</f>
        <v>0</v>
      </c>
      <c r="AX495" s="22" t="n">
        <f aca="false">AW498</f>
        <v>0</v>
      </c>
    </row>
    <row r="496" customFormat="false" ht="15" hidden="false" customHeight="false" outlineLevel="1" collapsed="false">
      <c r="E496" s="0" t="s">
        <v>300</v>
      </c>
      <c r="H496" s="22" t="n">
        <f aca="false">H492</f>
        <v>0</v>
      </c>
      <c r="I496" s="22" t="n">
        <f aca="false">I492</f>
        <v>0</v>
      </c>
      <c r="J496" s="22" t="n">
        <f aca="false">J492</f>
        <v>0</v>
      </c>
      <c r="K496" s="22" t="n">
        <f aca="false">K492</f>
        <v>0</v>
      </c>
      <c r="L496" s="22" t="n">
        <f aca="false">L492</f>
        <v>0</v>
      </c>
      <c r="M496" s="22" t="n">
        <f aca="false">M492</f>
        <v>0</v>
      </c>
      <c r="N496" s="22" t="n">
        <f aca="false">N492</f>
        <v>6400000</v>
      </c>
      <c r="O496" s="22" t="n">
        <f aca="false">O492</f>
        <v>30200000</v>
      </c>
      <c r="P496" s="22" t="n">
        <f aca="false">P492</f>
        <v>59600000</v>
      </c>
      <c r="Q496" s="22" t="n">
        <f aca="false">Q492</f>
        <v>71600000</v>
      </c>
      <c r="R496" s="22" t="n">
        <f aca="false">R492</f>
        <v>71600000</v>
      </c>
      <c r="S496" s="22" t="n">
        <f aca="false">S492</f>
        <v>65200000</v>
      </c>
      <c r="T496" s="22" t="n">
        <f aca="false">T492</f>
        <v>41400000</v>
      </c>
      <c r="U496" s="22" t="n">
        <f aca="false">U492</f>
        <v>12000000</v>
      </c>
      <c r="V496" s="22" t="n">
        <f aca="false">V492</f>
        <v>0</v>
      </c>
      <c r="W496" s="22" t="n">
        <f aca="false">W492</f>
        <v>0</v>
      </c>
      <c r="X496" s="22" t="n">
        <f aca="false">X492</f>
        <v>0</v>
      </c>
      <c r="Y496" s="22" t="n">
        <f aca="false">Y492</f>
        <v>0</v>
      </c>
      <c r="Z496" s="22" t="n">
        <f aca="false">Z492</f>
        <v>0</v>
      </c>
      <c r="AA496" s="22" t="n">
        <f aca="false">AA492</f>
        <v>0</v>
      </c>
      <c r="AB496" s="22" t="n">
        <f aca="false">AB492</f>
        <v>0</v>
      </c>
      <c r="AC496" s="22" t="n">
        <f aca="false">AC492</f>
        <v>0</v>
      </c>
      <c r="AD496" s="22" t="n">
        <f aca="false">AD492</f>
        <v>0</v>
      </c>
      <c r="AE496" s="22" t="n">
        <f aca="false">AE492</f>
        <v>0</v>
      </c>
      <c r="AF496" s="22" t="n">
        <f aca="false">AF492</f>
        <v>0</v>
      </c>
      <c r="AG496" s="22" t="n">
        <f aca="false">AG492</f>
        <v>0</v>
      </c>
      <c r="AH496" s="22" t="n">
        <f aca="false">AH492</f>
        <v>0</v>
      </c>
      <c r="AI496" s="22" t="n">
        <f aca="false">AI492</f>
        <v>0</v>
      </c>
      <c r="AJ496" s="22" t="n">
        <f aca="false">AJ492</f>
        <v>0</v>
      </c>
      <c r="AK496" s="22" t="n">
        <f aca="false">AK492</f>
        <v>0</v>
      </c>
      <c r="AL496" s="22" t="n">
        <f aca="false">AL492</f>
        <v>0</v>
      </c>
      <c r="AM496" s="22" t="n">
        <f aca="false">AM492</f>
        <v>0</v>
      </c>
      <c r="AN496" s="22" t="n">
        <f aca="false">AN492</f>
        <v>0</v>
      </c>
      <c r="AO496" s="22" t="n">
        <f aca="false">AO492</f>
        <v>0</v>
      </c>
      <c r="AP496" s="22" t="n">
        <f aca="false">AP492</f>
        <v>0</v>
      </c>
      <c r="AQ496" s="22" t="n">
        <f aca="false">AQ492</f>
        <v>0</v>
      </c>
      <c r="AR496" s="22" t="n">
        <f aca="false">AR492</f>
        <v>0</v>
      </c>
      <c r="AS496" s="22" t="n">
        <f aca="false">AS492</f>
        <v>0</v>
      </c>
      <c r="AT496" s="22" t="n">
        <f aca="false">AT492</f>
        <v>0</v>
      </c>
      <c r="AU496" s="22" t="n">
        <f aca="false">AU492</f>
        <v>0</v>
      </c>
      <c r="AV496" s="22" t="n">
        <f aca="false">AV492</f>
        <v>0</v>
      </c>
      <c r="AW496" s="22" t="n">
        <f aca="false">AW492</f>
        <v>0</v>
      </c>
      <c r="AX496" s="22" t="n">
        <f aca="false">AX492</f>
        <v>0</v>
      </c>
    </row>
    <row r="497" customFormat="false" ht="15" hidden="false" customHeight="false" outlineLevel="1" collapsed="false">
      <c r="E497" s="0" t="s">
        <v>287</v>
      </c>
      <c r="H497" s="22" t="n">
        <f aca="false">H486</f>
        <v>0</v>
      </c>
      <c r="I497" s="22" t="n">
        <f aca="false">I486</f>
        <v>0</v>
      </c>
      <c r="J497" s="22" t="n">
        <f aca="false">J486</f>
        <v>0</v>
      </c>
      <c r="K497" s="22" t="n">
        <f aca="false">K486</f>
        <v>0</v>
      </c>
      <c r="L497" s="22" t="n">
        <f aca="false">L486</f>
        <v>0</v>
      </c>
      <c r="M497" s="22" t="n">
        <f aca="false">M486</f>
        <v>0</v>
      </c>
      <c r="N497" s="22" t="n">
        <f aca="false">N486</f>
        <v>0</v>
      </c>
      <c r="O497" s="22" t="n">
        <f aca="false">O486</f>
        <v>0</v>
      </c>
      <c r="P497" s="22" t="n">
        <f aca="false">P486</f>
        <v>0</v>
      </c>
      <c r="Q497" s="22" t="n">
        <f aca="false">Q486</f>
        <v>0</v>
      </c>
      <c r="R497" s="22" t="n">
        <f aca="false">R486</f>
        <v>0</v>
      </c>
      <c r="S497" s="22" t="n">
        <f aca="false">S486</f>
        <v>64000000</v>
      </c>
      <c r="T497" s="22" t="n">
        <f aca="false">T486</f>
        <v>174000000</v>
      </c>
      <c r="U497" s="22" t="n">
        <f aca="false">U486</f>
        <v>120000000</v>
      </c>
      <c r="V497" s="22" t="n">
        <f aca="false">V486</f>
        <v>0</v>
      </c>
      <c r="W497" s="22" t="n">
        <f aca="false">W486</f>
        <v>0</v>
      </c>
      <c r="X497" s="22" t="n">
        <f aca="false">X486</f>
        <v>0</v>
      </c>
      <c r="Y497" s="22" t="n">
        <f aca="false">Y486</f>
        <v>0</v>
      </c>
      <c r="Z497" s="22" t="n">
        <f aca="false">Z486</f>
        <v>0</v>
      </c>
      <c r="AA497" s="22" t="n">
        <f aca="false">AA486</f>
        <v>0</v>
      </c>
      <c r="AB497" s="22" t="n">
        <f aca="false">AB486</f>
        <v>0</v>
      </c>
      <c r="AC497" s="22" t="n">
        <f aca="false">AC486</f>
        <v>0</v>
      </c>
      <c r="AD497" s="22" t="n">
        <f aca="false">AD486</f>
        <v>0</v>
      </c>
      <c r="AE497" s="22" t="n">
        <f aca="false">AE486</f>
        <v>0</v>
      </c>
      <c r="AF497" s="22" t="n">
        <f aca="false">AF486</f>
        <v>0</v>
      </c>
      <c r="AG497" s="22" t="n">
        <f aca="false">AG486</f>
        <v>0</v>
      </c>
      <c r="AH497" s="22" t="n">
        <f aca="false">AH486</f>
        <v>0</v>
      </c>
      <c r="AI497" s="22" t="n">
        <f aca="false">AI486</f>
        <v>0</v>
      </c>
      <c r="AJ497" s="22" t="n">
        <f aca="false">AJ486</f>
        <v>0</v>
      </c>
      <c r="AK497" s="22" t="n">
        <f aca="false">AK486</f>
        <v>0</v>
      </c>
      <c r="AL497" s="22" t="n">
        <f aca="false">AL486</f>
        <v>0</v>
      </c>
      <c r="AM497" s="22" t="n">
        <f aca="false">AM486</f>
        <v>0</v>
      </c>
      <c r="AN497" s="22" t="n">
        <f aca="false">AN486</f>
        <v>0</v>
      </c>
      <c r="AO497" s="22" t="n">
        <f aca="false">AO486</f>
        <v>0</v>
      </c>
      <c r="AP497" s="22" t="n">
        <f aca="false">AP486</f>
        <v>0</v>
      </c>
      <c r="AQ497" s="22" t="n">
        <f aca="false">AQ486</f>
        <v>0</v>
      </c>
      <c r="AR497" s="22" t="n">
        <f aca="false">AR486</f>
        <v>0</v>
      </c>
      <c r="AS497" s="22" t="n">
        <f aca="false">AS486</f>
        <v>0</v>
      </c>
      <c r="AT497" s="22" t="n">
        <f aca="false">AT486</f>
        <v>0</v>
      </c>
      <c r="AU497" s="22" t="n">
        <f aca="false">AU486</f>
        <v>0</v>
      </c>
      <c r="AV497" s="22" t="n">
        <f aca="false">AV486</f>
        <v>0</v>
      </c>
      <c r="AW497" s="22" t="n">
        <f aca="false">AW486</f>
        <v>0</v>
      </c>
      <c r="AX497" s="22" t="n">
        <f aca="false">AX486</f>
        <v>0</v>
      </c>
    </row>
    <row r="498" customFormat="false" ht="15" hidden="false" customHeight="false" outlineLevel="1" collapsed="false">
      <c r="E498" s="0" t="s">
        <v>143</v>
      </c>
      <c r="H498" s="22" t="n">
        <f aca="false">H495+H496-H497</f>
        <v>0</v>
      </c>
      <c r="I498" s="22" t="n">
        <f aca="false">I495+I496-I497</f>
        <v>0</v>
      </c>
      <c r="J498" s="22" t="n">
        <f aca="false">J495+J496-J497</f>
        <v>0</v>
      </c>
      <c r="K498" s="22" t="n">
        <f aca="false">K495+K496-K497</f>
        <v>0</v>
      </c>
      <c r="L498" s="22" t="n">
        <f aca="false">L495+L496-L497</f>
        <v>0</v>
      </c>
      <c r="M498" s="22" t="n">
        <f aca="false">M495+M496-M497</f>
        <v>0</v>
      </c>
      <c r="N498" s="22" t="n">
        <f aca="false">N495+N496-N497</f>
        <v>6400000</v>
      </c>
      <c r="O498" s="22" t="n">
        <f aca="false">O495+O496-O497</f>
        <v>36600000</v>
      </c>
      <c r="P498" s="22" t="n">
        <f aca="false">P495+P496-P497</f>
        <v>96200000</v>
      </c>
      <c r="Q498" s="22" t="n">
        <f aca="false">Q495+Q496-Q497</f>
        <v>167800000</v>
      </c>
      <c r="R498" s="22" t="n">
        <f aca="false">R495+R496-R497</f>
        <v>239400000</v>
      </c>
      <c r="S498" s="22" t="n">
        <f aca="false">S495+S496-S497</f>
        <v>240600000</v>
      </c>
      <c r="T498" s="22" t="n">
        <f aca="false">T495+T496-T497</f>
        <v>108000000</v>
      </c>
      <c r="U498" s="22" t="n">
        <f aca="false">U495+U496-U497</f>
        <v>0</v>
      </c>
      <c r="V498" s="22" t="n">
        <f aca="false">V495+V496-V497</f>
        <v>0</v>
      </c>
      <c r="W498" s="22" t="n">
        <f aca="false">W495+W496-W497</f>
        <v>0</v>
      </c>
      <c r="X498" s="22" t="n">
        <f aca="false">X495+X496-X497</f>
        <v>0</v>
      </c>
      <c r="Y498" s="22" t="n">
        <f aca="false">Y495+Y496-Y497</f>
        <v>0</v>
      </c>
      <c r="Z498" s="22" t="n">
        <f aca="false">Z495+Z496-Z497</f>
        <v>0</v>
      </c>
      <c r="AA498" s="22" t="n">
        <f aca="false">AA495+AA496-AA497</f>
        <v>0</v>
      </c>
      <c r="AB498" s="22" t="n">
        <f aca="false">AB495+AB496-AB497</f>
        <v>0</v>
      </c>
      <c r="AC498" s="22" t="n">
        <f aca="false">AC495+AC496-AC497</f>
        <v>0</v>
      </c>
      <c r="AD498" s="22" t="n">
        <f aca="false">AD495+AD496-AD497</f>
        <v>0</v>
      </c>
      <c r="AE498" s="22" t="n">
        <f aca="false">AE495+AE496-AE497</f>
        <v>0</v>
      </c>
      <c r="AF498" s="22" t="n">
        <f aca="false">AF495+AF496-AF497</f>
        <v>0</v>
      </c>
      <c r="AG498" s="22" t="n">
        <f aca="false">AG495+AG496-AG497</f>
        <v>0</v>
      </c>
      <c r="AH498" s="22" t="n">
        <f aca="false">AH495+AH496-AH497</f>
        <v>0</v>
      </c>
      <c r="AI498" s="22" t="n">
        <f aca="false">AI495+AI496-AI497</f>
        <v>0</v>
      </c>
      <c r="AJ498" s="22" t="n">
        <f aca="false">AJ495+AJ496-AJ497</f>
        <v>0</v>
      </c>
      <c r="AK498" s="22" t="n">
        <f aca="false">AK495+AK496-AK497</f>
        <v>0</v>
      </c>
      <c r="AL498" s="22" t="n">
        <f aca="false">AL495+AL496-AL497</f>
        <v>0</v>
      </c>
      <c r="AM498" s="22" t="n">
        <f aca="false">AM495+AM496-AM497</f>
        <v>0</v>
      </c>
      <c r="AN498" s="22" t="n">
        <f aca="false">AN495+AN496-AN497</f>
        <v>0</v>
      </c>
      <c r="AO498" s="22" t="n">
        <f aca="false">AO495+AO496-AO497</f>
        <v>0</v>
      </c>
      <c r="AP498" s="22" t="n">
        <f aca="false">AP495+AP496-AP497</f>
        <v>0</v>
      </c>
      <c r="AQ498" s="22" t="n">
        <f aca="false">AQ495+AQ496-AQ497</f>
        <v>0</v>
      </c>
      <c r="AR498" s="22" t="n">
        <f aca="false">AR495+AR496-AR497</f>
        <v>0</v>
      </c>
      <c r="AS498" s="22" t="n">
        <f aca="false">AS495+AS496-AS497</f>
        <v>0</v>
      </c>
      <c r="AT498" s="22" t="n">
        <f aca="false">AT495+AT496-AT497</f>
        <v>0</v>
      </c>
      <c r="AU498" s="22" t="n">
        <f aca="false">AU495+AU496-AU497</f>
        <v>0</v>
      </c>
      <c r="AV498" s="22" t="n">
        <f aca="false">AV495+AV496-AV497</f>
        <v>0</v>
      </c>
      <c r="AW498" s="22" t="n">
        <f aca="false">AW495+AW496-AW497</f>
        <v>0</v>
      </c>
      <c r="AX498" s="22" t="n">
        <f aca="false">AX495+AX496-AX497</f>
        <v>0</v>
      </c>
    </row>
    <row r="499" customFormat="false" ht="15" hidden="false" customHeight="false" outlineLevel="1" collapsed="false">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row>
    <row r="500" customFormat="false" ht="15" hidden="false" customHeight="false" outlineLevel="1" collapsed="false">
      <c r="D500" s="0" t="s">
        <v>301</v>
      </c>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row>
    <row r="501" customFormat="false" ht="15" hidden="false" customHeight="false" outlineLevel="1" collapsed="false">
      <c r="E501" s="0" t="s">
        <v>137</v>
      </c>
      <c r="H501" s="22" t="n">
        <f aca="false">G504</f>
        <v>0</v>
      </c>
      <c r="I501" s="22" t="n">
        <f aca="false">H504</f>
        <v>18312750</v>
      </c>
      <c r="J501" s="22" t="n">
        <f aca="false">I504</f>
        <v>36625500</v>
      </c>
      <c r="K501" s="22" t="n">
        <f aca="false">J504</f>
        <v>54938250</v>
      </c>
      <c r="L501" s="22" t="n">
        <f aca="false">K504</f>
        <v>71181489.1625387</v>
      </c>
      <c r="M501" s="22" t="n">
        <f aca="false">L504</f>
        <v>94372206.8807691</v>
      </c>
      <c r="N501" s="22" t="n">
        <f aca="false">M504</f>
        <v>246161868.618618</v>
      </c>
      <c r="O501" s="22" t="n">
        <f aca="false">N504</f>
        <v>0</v>
      </c>
      <c r="P501" s="22" t="n">
        <f aca="false">O504</f>
        <v>0</v>
      </c>
      <c r="Q501" s="22" t="n">
        <f aca="false">P504</f>
        <v>0</v>
      </c>
      <c r="R501" s="22" t="n">
        <f aca="false">Q504</f>
        <v>0</v>
      </c>
      <c r="S501" s="22" t="n">
        <f aca="false">R504</f>
        <v>0</v>
      </c>
      <c r="T501" s="22" t="n">
        <f aca="false">S504</f>
        <v>0</v>
      </c>
      <c r="U501" s="22" t="n">
        <f aca="false">T504</f>
        <v>0</v>
      </c>
      <c r="V501" s="22" t="n">
        <f aca="false">U504</f>
        <v>0</v>
      </c>
      <c r="W501" s="22" t="n">
        <f aca="false">V504</f>
        <v>0</v>
      </c>
      <c r="X501" s="22" t="n">
        <f aca="false">W504</f>
        <v>0</v>
      </c>
      <c r="Y501" s="22" t="n">
        <f aca="false">X504</f>
        <v>0</v>
      </c>
      <c r="Z501" s="22" t="n">
        <f aca="false">Y504</f>
        <v>0</v>
      </c>
      <c r="AA501" s="22" t="n">
        <f aca="false">Z504</f>
        <v>0</v>
      </c>
      <c r="AB501" s="22" t="n">
        <f aca="false">AA504</f>
        <v>0</v>
      </c>
      <c r="AC501" s="22" t="n">
        <f aca="false">AB504</f>
        <v>0</v>
      </c>
      <c r="AD501" s="22" t="n">
        <f aca="false">AC504</f>
        <v>0</v>
      </c>
      <c r="AE501" s="22" t="n">
        <f aca="false">AD504</f>
        <v>0</v>
      </c>
      <c r="AF501" s="22" t="n">
        <f aca="false">AE504</f>
        <v>0</v>
      </c>
      <c r="AG501" s="22" t="n">
        <f aca="false">AF504</f>
        <v>0</v>
      </c>
      <c r="AH501" s="22" t="n">
        <f aca="false">AG504</f>
        <v>0</v>
      </c>
      <c r="AI501" s="22" t="n">
        <f aca="false">AH504</f>
        <v>0</v>
      </c>
      <c r="AJ501" s="22" t="n">
        <f aca="false">AI504</f>
        <v>0</v>
      </c>
      <c r="AK501" s="22" t="n">
        <f aca="false">AJ504</f>
        <v>0</v>
      </c>
      <c r="AL501" s="22" t="n">
        <f aca="false">AK504</f>
        <v>0</v>
      </c>
      <c r="AM501" s="22" t="n">
        <f aca="false">AL504</f>
        <v>0</v>
      </c>
      <c r="AN501" s="22" t="n">
        <f aca="false">AM504</f>
        <v>0</v>
      </c>
      <c r="AO501" s="22" t="n">
        <f aca="false">AN504</f>
        <v>0</v>
      </c>
      <c r="AP501" s="22" t="n">
        <f aca="false">AO504</f>
        <v>0</v>
      </c>
      <c r="AQ501" s="22" t="n">
        <f aca="false">AP504</f>
        <v>0</v>
      </c>
      <c r="AR501" s="22" t="n">
        <f aca="false">AQ504</f>
        <v>0</v>
      </c>
      <c r="AS501" s="22" t="n">
        <f aca="false">AR504</f>
        <v>0</v>
      </c>
      <c r="AT501" s="22" t="n">
        <f aca="false">AS504</f>
        <v>0</v>
      </c>
      <c r="AU501" s="22" t="n">
        <f aca="false">AT504</f>
        <v>0</v>
      </c>
      <c r="AV501" s="22" t="n">
        <f aca="false">AU504</f>
        <v>0</v>
      </c>
      <c r="AW501" s="22" t="n">
        <f aca="false">AV504</f>
        <v>0</v>
      </c>
      <c r="AX501" s="22" t="n">
        <f aca="false">AW504</f>
        <v>0</v>
      </c>
    </row>
    <row r="502" customFormat="false" ht="15" hidden="false" customHeight="false" outlineLevel="1" collapsed="false">
      <c r="E502" s="0" t="s">
        <v>283</v>
      </c>
      <c r="H502" s="22" t="n">
        <f aca="false">H19+H163</f>
        <v>18312750</v>
      </c>
      <c r="I502" s="22" t="n">
        <f aca="false">I19+I163</f>
        <v>18312750</v>
      </c>
      <c r="J502" s="22" t="n">
        <f aca="false">J19+J163</f>
        <v>18312750</v>
      </c>
      <c r="K502" s="22" t="n">
        <f aca="false">K19+K163</f>
        <v>18312750</v>
      </c>
      <c r="L502" s="22" t="n">
        <f aca="false">L19+L163</f>
        <v>26178000</v>
      </c>
      <c r="M502" s="22" t="n">
        <f aca="false">M19+M163</f>
        <v>164415000</v>
      </c>
      <c r="N502" s="22" t="n">
        <f aca="false">N19+N163</f>
        <v>145158000</v>
      </c>
      <c r="O502" s="22" t="n">
        <f aca="false">O19+O163</f>
        <v>0</v>
      </c>
      <c r="P502" s="22" t="n">
        <f aca="false">P19+P163</f>
        <v>187329445.49215</v>
      </c>
      <c r="Q502" s="22" t="n">
        <f aca="false">Q19+Q163</f>
        <v>192012681.629454</v>
      </c>
      <c r="R502" s="22" t="n">
        <f aca="false">R19+R163</f>
        <v>196812998.67019</v>
      </c>
      <c r="S502" s="22" t="n">
        <f aca="false">S19+S163</f>
        <v>201733323.636945</v>
      </c>
      <c r="T502" s="22" t="n">
        <f aca="false">T19+T163</f>
        <v>206776656.727868</v>
      </c>
      <c r="U502" s="22" t="n">
        <f aca="false">U19+U163</f>
        <v>211946073.146065</v>
      </c>
      <c r="V502" s="22" t="n">
        <f aca="false">V19+V163</f>
        <v>217244724.974716</v>
      </c>
      <c r="W502" s="22" t="n">
        <f aca="false">W19+W163</f>
        <v>222675843.099084</v>
      </c>
      <c r="X502" s="22" t="n">
        <f aca="false">X19+X163</f>
        <v>228242739.176561</v>
      </c>
      <c r="Y502" s="22" t="n">
        <f aca="false">Y19+Y163</f>
        <v>233948807.655975</v>
      </c>
      <c r="Z502" s="22" t="n">
        <f aca="false">Z19+Z163</f>
        <v>239797527.847375</v>
      </c>
      <c r="AA502" s="22" t="n">
        <f aca="false">AA19+AA163</f>
        <v>245792466.043559</v>
      </c>
      <c r="AB502" s="22" t="n">
        <f aca="false">AB19+AB163</f>
        <v>251937277.694648</v>
      </c>
      <c r="AC502" s="22" t="n">
        <f aca="false">AC19+AC163</f>
        <v>258235709.637014</v>
      </c>
      <c r="AD502" s="22" t="n">
        <f aca="false">AD19+AD163</f>
        <v>264691602.37794</v>
      </c>
      <c r="AE502" s="22" t="n">
        <f aca="false">AE19+AE163</f>
        <v>271308892.437388</v>
      </c>
      <c r="AF502" s="22" t="n">
        <f aca="false">AF19+AF163</f>
        <v>278091614.748323</v>
      </c>
      <c r="AG502" s="22" t="n">
        <f aca="false">AG19+AG163</f>
        <v>285043905.117031</v>
      </c>
      <c r="AH502" s="22" t="n">
        <f aca="false">AH19+AH163</f>
        <v>292170002.744957</v>
      </c>
      <c r="AI502" s="22" t="n">
        <f aca="false">AI19+AI163</f>
        <v>299474252.81358</v>
      </c>
      <c r="AJ502" s="22" t="n">
        <f aca="false">AJ19+AJ163</f>
        <v>306961109.13392</v>
      </c>
      <c r="AK502" s="22" t="n">
        <f aca="false">AK19+AK163</f>
        <v>314635136.862268</v>
      </c>
      <c r="AL502" s="22" t="n">
        <f aca="false">AL19+AL163</f>
        <v>322501015.283825</v>
      </c>
      <c r="AM502" s="22" t="n">
        <f aca="false">AM19+AM163</f>
        <v>330563540.66592</v>
      </c>
      <c r="AN502" s="22" t="n">
        <f aca="false">AN19+AN163</f>
        <v>338827629.182568</v>
      </c>
      <c r="AO502" s="22" t="n">
        <f aca="false">AO19+AO163</f>
        <v>347298319.912132</v>
      </c>
      <c r="AP502" s="22" t="n">
        <f aca="false">AP19+AP163</f>
        <v>355980777.909936</v>
      </c>
      <c r="AQ502" s="22" t="n">
        <f aca="false">AQ19+AQ163</f>
        <v>364880297.357684</v>
      </c>
      <c r="AR502" s="22" t="n">
        <f aca="false">AR19+AR163</f>
        <v>374002304.791626</v>
      </c>
      <c r="AS502" s="22" t="n">
        <f aca="false">AS19+AS163</f>
        <v>383352362.411417</v>
      </c>
      <c r="AT502" s="22" t="n">
        <f aca="false">AT19+AT163</f>
        <v>392936171.471702</v>
      </c>
      <c r="AU502" s="22" t="n">
        <f aca="false">AU19+AU163</f>
        <v>402759575.758495</v>
      </c>
      <c r="AV502" s="22" t="n">
        <f aca="false">AV19+AV163</f>
        <v>412828565.152457</v>
      </c>
      <c r="AW502" s="22" t="n">
        <f aca="false">AW19+AW163</f>
        <v>423149279.281268</v>
      </c>
      <c r="AX502" s="22" t="n">
        <f aca="false">AX19+AX163</f>
        <v>433728011.2633</v>
      </c>
    </row>
    <row r="503" customFormat="false" ht="15" hidden="false" customHeight="false" outlineLevel="1" collapsed="false">
      <c r="E503" s="0" t="s">
        <v>284</v>
      </c>
      <c r="H503" s="22" t="n">
        <f aca="false">(H501+H502)*H449</f>
        <v>0</v>
      </c>
      <c r="I503" s="22" t="n">
        <f aca="false">(I501+I502)*I449</f>
        <v>0</v>
      </c>
      <c r="J503" s="22" t="n">
        <f aca="false">(J501+J502)*J449</f>
        <v>0</v>
      </c>
      <c r="K503" s="22" t="n">
        <f aca="false">(K501+K502)*K449</f>
        <v>2069510.8374613</v>
      </c>
      <c r="L503" s="22" t="n">
        <f aca="false">(L501+L502)*L449</f>
        <v>2987282.28176964</v>
      </c>
      <c r="M503" s="22" t="n">
        <f aca="false">(M501+M502)*M449</f>
        <v>12625338.2621508</v>
      </c>
      <c r="N503" s="22" t="n">
        <f aca="false">(N501+N502)*N449</f>
        <v>391319868.618618</v>
      </c>
      <c r="O503" s="22" t="n">
        <f aca="false">(O501+O502)*O449</f>
        <v>0</v>
      </c>
      <c r="P503" s="22" t="n">
        <f aca="false">(P501+P502)*P449</f>
        <v>187329445.49215</v>
      </c>
      <c r="Q503" s="22" t="n">
        <f aca="false">(Q501+Q502)*Q449</f>
        <v>192012681.629454</v>
      </c>
      <c r="R503" s="22" t="n">
        <f aca="false">(R501+R502)*R449</f>
        <v>196812998.67019</v>
      </c>
      <c r="S503" s="22" t="n">
        <f aca="false">(S501+S502)*S449</f>
        <v>201733323.636945</v>
      </c>
      <c r="T503" s="22" t="n">
        <f aca="false">(T501+T502)*T449</f>
        <v>206776656.727868</v>
      </c>
      <c r="U503" s="22" t="n">
        <f aca="false">(U501+U502)*U449</f>
        <v>211946073.146065</v>
      </c>
      <c r="V503" s="22" t="n">
        <f aca="false">(V501+V502)*V449</f>
        <v>217244724.974716</v>
      </c>
      <c r="W503" s="22" t="n">
        <f aca="false">(W501+W502)*W449</f>
        <v>222675843.099084</v>
      </c>
      <c r="X503" s="22" t="n">
        <f aca="false">(X501+X502)*X449</f>
        <v>228242739.176561</v>
      </c>
      <c r="Y503" s="22" t="n">
        <f aca="false">(Y501+Y502)*Y449</f>
        <v>233948807.655975</v>
      </c>
      <c r="Z503" s="22" t="n">
        <f aca="false">(Z501+Z502)*Z449</f>
        <v>239797527.847375</v>
      </c>
      <c r="AA503" s="22" t="n">
        <f aca="false">(AA501+AA502)*AA449</f>
        <v>245792466.043559</v>
      </c>
      <c r="AB503" s="22" t="n">
        <f aca="false">(AB501+AB502)*AB449</f>
        <v>251937277.694648</v>
      </c>
      <c r="AC503" s="22" t="n">
        <f aca="false">(AC501+AC502)*AC449</f>
        <v>258235709.637014</v>
      </c>
      <c r="AD503" s="22" t="n">
        <f aca="false">(AD501+AD502)*AD449</f>
        <v>264691602.37794</v>
      </c>
      <c r="AE503" s="22" t="n">
        <f aca="false">(AE501+AE502)*AE449</f>
        <v>271308892.437388</v>
      </c>
      <c r="AF503" s="22" t="n">
        <f aca="false">(AF501+AF502)*AF449</f>
        <v>278091614.748323</v>
      </c>
      <c r="AG503" s="22" t="n">
        <f aca="false">(AG501+AG502)*AG449</f>
        <v>285043905.117031</v>
      </c>
      <c r="AH503" s="22" t="n">
        <f aca="false">(AH501+AH502)*AH449</f>
        <v>292170002.744957</v>
      </c>
      <c r="AI503" s="22" t="n">
        <f aca="false">(AI501+AI502)*AI449</f>
        <v>299474252.81358</v>
      </c>
      <c r="AJ503" s="22" t="n">
        <f aca="false">(AJ501+AJ502)*AJ449</f>
        <v>306961109.13392</v>
      </c>
      <c r="AK503" s="22" t="n">
        <f aca="false">(AK501+AK502)*AK449</f>
        <v>314635136.862268</v>
      </c>
      <c r="AL503" s="22" t="n">
        <f aca="false">(AL501+AL502)*AL449</f>
        <v>322501015.283825</v>
      </c>
      <c r="AM503" s="22" t="n">
        <f aca="false">(AM501+AM502)*AM449</f>
        <v>330563540.66592</v>
      </c>
      <c r="AN503" s="22" t="n">
        <f aca="false">(AN501+AN502)*AN449</f>
        <v>338827629.182568</v>
      </c>
      <c r="AO503" s="22" t="n">
        <f aca="false">(AO501+AO502)*AO449</f>
        <v>347298319.912132</v>
      </c>
      <c r="AP503" s="22" t="n">
        <f aca="false">(AP501+AP502)*AP449</f>
        <v>355980777.909936</v>
      </c>
      <c r="AQ503" s="22" t="n">
        <f aca="false">(AQ501+AQ502)*AQ449</f>
        <v>364880297.357684</v>
      </c>
      <c r="AR503" s="22" t="n">
        <f aca="false">(AR501+AR502)*AR449</f>
        <v>374002304.791626</v>
      </c>
      <c r="AS503" s="22" t="n">
        <f aca="false">(AS501+AS502)*AS449</f>
        <v>383352362.411417</v>
      </c>
      <c r="AT503" s="22" t="n">
        <f aca="false">(AT501+AT502)*AT449</f>
        <v>392936171.471702</v>
      </c>
      <c r="AU503" s="22" t="n">
        <f aca="false">(AU501+AU502)*AU449</f>
        <v>402759575.758495</v>
      </c>
      <c r="AV503" s="22" t="n">
        <f aca="false">(AV501+AV502)*AV449</f>
        <v>412828565.152457</v>
      </c>
      <c r="AW503" s="22" t="n">
        <f aca="false">(AW501+AW502)*AW449</f>
        <v>423149279.281268</v>
      </c>
      <c r="AX503" s="22" t="n">
        <f aca="false">(AX501+AX502)*AX449</f>
        <v>433728011.2633</v>
      </c>
    </row>
    <row r="504" customFormat="false" ht="15" hidden="false" customHeight="false" outlineLevel="1" collapsed="false">
      <c r="E504" s="0" t="s">
        <v>143</v>
      </c>
      <c r="H504" s="22" t="n">
        <f aca="false">H501+H502-H503</f>
        <v>18312750</v>
      </c>
      <c r="I504" s="22" t="n">
        <f aca="false">I501+I502-I503</f>
        <v>36625500</v>
      </c>
      <c r="J504" s="22" t="n">
        <f aca="false">J501+J502-J503</f>
        <v>54938250</v>
      </c>
      <c r="K504" s="22" t="n">
        <f aca="false">K501+K502-K503</f>
        <v>71181489.1625387</v>
      </c>
      <c r="L504" s="22" t="n">
        <f aca="false">L501+L502-L503</f>
        <v>94372206.8807691</v>
      </c>
      <c r="M504" s="22" t="n">
        <f aca="false">M501+M502-M503</f>
        <v>246161868.618618</v>
      </c>
      <c r="N504" s="22" t="n">
        <f aca="false">N501+N502-N503</f>
        <v>0</v>
      </c>
      <c r="O504" s="22" t="n">
        <f aca="false">O501+O502-O503</f>
        <v>0</v>
      </c>
      <c r="P504" s="22" t="n">
        <f aca="false">P501+P502-P503</f>
        <v>0</v>
      </c>
      <c r="Q504" s="22" t="n">
        <f aca="false">Q501+Q502-Q503</f>
        <v>0</v>
      </c>
      <c r="R504" s="22" t="n">
        <f aca="false">R501+R502-R503</f>
        <v>0</v>
      </c>
      <c r="S504" s="22" t="n">
        <f aca="false">S501+S502-S503</f>
        <v>0</v>
      </c>
      <c r="T504" s="22" t="n">
        <f aca="false">T501+T502-T503</f>
        <v>0</v>
      </c>
      <c r="U504" s="22" t="n">
        <f aca="false">U501+U502-U503</f>
        <v>0</v>
      </c>
      <c r="V504" s="22" t="n">
        <f aca="false">V501+V502-V503</f>
        <v>0</v>
      </c>
      <c r="W504" s="22" t="n">
        <f aca="false">W501+W502-W503</f>
        <v>0</v>
      </c>
      <c r="X504" s="22" t="n">
        <f aca="false">X501+X502-X503</f>
        <v>0</v>
      </c>
      <c r="Y504" s="22" t="n">
        <f aca="false">Y501+Y502-Y503</f>
        <v>0</v>
      </c>
      <c r="Z504" s="22" t="n">
        <f aca="false">Z501+Z502-Z503</f>
        <v>0</v>
      </c>
      <c r="AA504" s="22" t="n">
        <f aca="false">AA501+AA502-AA503</f>
        <v>0</v>
      </c>
      <c r="AB504" s="22" t="n">
        <f aca="false">AB501+AB502-AB503</f>
        <v>0</v>
      </c>
      <c r="AC504" s="22" t="n">
        <f aca="false">AC501+AC502-AC503</f>
        <v>0</v>
      </c>
      <c r="AD504" s="22" t="n">
        <f aca="false">AD501+AD502-AD503</f>
        <v>0</v>
      </c>
      <c r="AE504" s="22" t="n">
        <f aca="false">AE501+AE502-AE503</f>
        <v>0</v>
      </c>
      <c r="AF504" s="22" t="n">
        <f aca="false">AF501+AF502-AF503</f>
        <v>0</v>
      </c>
      <c r="AG504" s="22" t="n">
        <f aca="false">AG501+AG502-AG503</f>
        <v>0</v>
      </c>
      <c r="AH504" s="22" t="n">
        <f aca="false">AH501+AH502-AH503</f>
        <v>0</v>
      </c>
      <c r="AI504" s="22" t="n">
        <f aca="false">AI501+AI502-AI503</f>
        <v>0</v>
      </c>
      <c r="AJ504" s="22" t="n">
        <f aca="false">AJ501+AJ502-AJ503</f>
        <v>0</v>
      </c>
      <c r="AK504" s="22" t="n">
        <f aca="false">AK501+AK502-AK503</f>
        <v>0</v>
      </c>
      <c r="AL504" s="22" t="n">
        <f aca="false">AL501+AL502-AL503</f>
        <v>0</v>
      </c>
      <c r="AM504" s="22" t="n">
        <f aca="false">AM501+AM502-AM503</f>
        <v>0</v>
      </c>
      <c r="AN504" s="22" t="n">
        <f aca="false">AN501+AN502-AN503</f>
        <v>0</v>
      </c>
      <c r="AO504" s="22" t="n">
        <f aca="false">AO501+AO502-AO503</f>
        <v>0</v>
      </c>
      <c r="AP504" s="22" t="n">
        <f aca="false">AP501+AP502-AP503</f>
        <v>0</v>
      </c>
      <c r="AQ504" s="22" t="n">
        <f aca="false">AQ501+AQ502-AQ503</f>
        <v>0</v>
      </c>
      <c r="AR504" s="22" t="n">
        <f aca="false">AR501+AR502-AR503</f>
        <v>0</v>
      </c>
      <c r="AS504" s="22" t="n">
        <f aca="false">AS501+AS502-AS503</f>
        <v>0</v>
      </c>
      <c r="AT504" s="22" t="n">
        <f aca="false">AT501+AT502-AT503</f>
        <v>0</v>
      </c>
      <c r="AU504" s="22" t="n">
        <f aca="false">AU501+AU502-AU503</f>
        <v>0</v>
      </c>
      <c r="AV504" s="22" t="n">
        <f aca="false">AV501+AV502-AV503</f>
        <v>0</v>
      </c>
      <c r="AW504" s="22" t="n">
        <f aca="false">AW501+AW502-AW503</f>
        <v>0</v>
      </c>
      <c r="AX504" s="22" t="n">
        <f aca="false">AX501+AX502-AX503</f>
        <v>0</v>
      </c>
    </row>
    <row r="505" customFormat="false" ht="15" hidden="false" customHeight="false" outlineLevel="1" collapsed="false">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row>
    <row r="506" customFormat="false" ht="15" hidden="false" customHeight="false" outlineLevel="1" collapsed="false">
      <c r="D506" s="0" t="s">
        <v>302</v>
      </c>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row>
    <row r="507" customFormat="false" ht="15" hidden="false" customHeight="false" outlineLevel="1" collapsed="false">
      <c r="E507" s="0" t="s">
        <v>137</v>
      </c>
      <c r="H507" s="22" t="n">
        <f aca="false">G510</f>
        <v>0</v>
      </c>
      <c r="I507" s="22" t="n">
        <f aca="false">H510</f>
        <v>0</v>
      </c>
      <c r="J507" s="22" t="n">
        <f aca="false">I510</f>
        <v>0</v>
      </c>
      <c r="K507" s="22" t="n">
        <f aca="false">J510</f>
        <v>0</v>
      </c>
      <c r="L507" s="22" t="n">
        <f aca="false">K510</f>
        <v>2069510.8374613</v>
      </c>
      <c r="M507" s="22" t="n">
        <f aca="false">L510</f>
        <v>5056793.11923094</v>
      </c>
      <c r="N507" s="22" t="n">
        <f aca="false">M510</f>
        <v>17682131.3813817</v>
      </c>
      <c r="O507" s="22" t="n">
        <f aca="false">N510</f>
        <v>409002000</v>
      </c>
      <c r="P507" s="22" t="n">
        <f aca="false">O510</f>
        <v>409002000</v>
      </c>
      <c r="Q507" s="22" t="n">
        <f aca="false">P510</f>
        <v>596331445.49215</v>
      </c>
      <c r="R507" s="22" t="n">
        <f aca="false">Q510</f>
        <v>788344127.121603</v>
      </c>
      <c r="S507" s="22" t="n">
        <f aca="false">R510</f>
        <v>985157125.791793</v>
      </c>
      <c r="T507" s="22" t="n">
        <f aca="false">S510</f>
        <v>1186890449.42874</v>
      </c>
      <c r="U507" s="22" t="n">
        <f aca="false">T510</f>
        <v>1393667106.15661</v>
      </c>
      <c r="V507" s="22" t="n">
        <f aca="false">U510</f>
        <v>1605613179.30267</v>
      </c>
      <c r="W507" s="22" t="n">
        <f aca="false">V510</f>
        <v>1822857904.27739</v>
      </c>
      <c r="X507" s="22" t="n">
        <f aca="false">W510</f>
        <v>2045533747.37647</v>
      </c>
      <c r="Y507" s="22" t="n">
        <f aca="false">X510</f>
        <v>2273776486.55303</v>
      </c>
      <c r="Z507" s="22" t="n">
        <f aca="false">Y510</f>
        <v>2507725294.20901</v>
      </c>
      <c r="AA507" s="22" t="n">
        <f aca="false">Z510</f>
        <v>2745453311.21892</v>
      </c>
      <c r="AB507" s="22" t="n">
        <f aca="false">AA510</f>
        <v>2988258494.98071</v>
      </c>
      <c r="AC507" s="22" t="n">
        <f aca="false">AB510</f>
        <v>3227570434.41321</v>
      </c>
      <c r="AD507" s="22" t="n">
        <f aca="false">AC510</f>
        <v>3094486275.4316</v>
      </c>
      <c r="AE507" s="22" t="n">
        <f aca="false">AD510</f>
        <v>3359177877.80954</v>
      </c>
      <c r="AF507" s="22" t="n">
        <f aca="false">AE510</f>
        <v>3443157324.75478</v>
      </c>
      <c r="AG507" s="22" t="n">
        <f aca="false">AF510</f>
        <v>3529236257.87365</v>
      </c>
      <c r="AH507" s="22" t="n">
        <f aca="false">AG510</f>
        <v>3617467164.32049</v>
      </c>
      <c r="AI507" s="22" t="n">
        <f aca="false">AH510</f>
        <v>3707903843.4285</v>
      </c>
      <c r="AJ507" s="22" t="n">
        <f aca="false">AI510</f>
        <v>3800601439.51422</v>
      </c>
      <c r="AK507" s="22" t="n">
        <f aca="false">AJ510</f>
        <v>3895616475.50207</v>
      </c>
      <c r="AL507" s="22" t="n">
        <f aca="false">AK510</f>
        <v>3993006887.38962</v>
      </c>
      <c r="AM507" s="22" t="n">
        <f aca="false">AL510</f>
        <v>4092832059.57436</v>
      </c>
      <c r="AN507" s="22" t="n">
        <f aca="false">AM510</f>
        <v>4195152861.06372</v>
      </c>
      <c r="AO507" s="22" t="n">
        <f aca="false">AN510</f>
        <v>4300031682.59032</v>
      </c>
      <c r="AP507" s="22" t="n">
        <f aca="false">AO510</f>
        <v>4407532474.65507</v>
      </c>
      <c r="AQ507" s="22" t="n">
        <f aca="false">AP510</f>
        <v>4517720786.52145</v>
      </c>
      <c r="AR507" s="22" t="n">
        <f aca="false">AQ510</f>
        <v>4630663806.18449</v>
      </c>
      <c r="AS507" s="22" t="n">
        <f aca="false">AR510</f>
        <v>4746430401.3391</v>
      </c>
      <c r="AT507" s="22" t="n">
        <f aca="false">AS510</f>
        <v>4865091161.37258</v>
      </c>
      <c r="AU507" s="22" t="n">
        <f aca="false">AT510</f>
        <v>4986718440.40689</v>
      </c>
      <c r="AV507" s="22" t="n">
        <f aca="false">AU510</f>
        <v>5111386401.41706</v>
      </c>
      <c r="AW507" s="22" t="n">
        <f aca="false">AV510</f>
        <v>5239171061.45249</v>
      </c>
      <c r="AX507" s="22" t="n">
        <f aca="false">AW510</f>
        <v>5370150337.9888</v>
      </c>
    </row>
    <row r="508" customFormat="false" ht="15" hidden="false" customHeight="false" outlineLevel="1" collapsed="false">
      <c r="E508" s="0" t="s">
        <v>286</v>
      </c>
      <c r="H508" s="22" t="n">
        <f aca="false">H503</f>
        <v>0</v>
      </c>
      <c r="I508" s="22" t="n">
        <f aca="false">I503</f>
        <v>0</v>
      </c>
      <c r="J508" s="22" t="n">
        <f aca="false">J503</f>
        <v>0</v>
      </c>
      <c r="K508" s="22" t="n">
        <f aca="false">K503</f>
        <v>2069510.8374613</v>
      </c>
      <c r="L508" s="22" t="n">
        <f aca="false">L503</f>
        <v>2987282.28176964</v>
      </c>
      <c r="M508" s="22" t="n">
        <f aca="false">M503</f>
        <v>12625338.2621508</v>
      </c>
      <c r="N508" s="22" t="n">
        <f aca="false">N503</f>
        <v>391319868.618618</v>
      </c>
      <c r="O508" s="22" t="n">
        <f aca="false">O503</f>
        <v>0</v>
      </c>
      <c r="P508" s="22" t="n">
        <f aca="false">P503</f>
        <v>187329445.49215</v>
      </c>
      <c r="Q508" s="22" t="n">
        <f aca="false">Q503</f>
        <v>192012681.629454</v>
      </c>
      <c r="R508" s="22" t="n">
        <f aca="false">R503</f>
        <v>196812998.67019</v>
      </c>
      <c r="S508" s="22" t="n">
        <f aca="false">S503</f>
        <v>201733323.636945</v>
      </c>
      <c r="T508" s="22" t="n">
        <f aca="false">T503</f>
        <v>206776656.727868</v>
      </c>
      <c r="U508" s="22" t="n">
        <f aca="false">U503</f>
        <v>211946073.146065</v>
      </c>
      <c r="V508" s="22" t="n">
        <f aca="false">V503</f>
        <v>217244724.974716</v>
      </c>
      <c r="W508" s="22" t="n">
        <f aca="false">W503</f>
        <v>222675843.099084</v>
      </c>
      <c r="X508" s="22" t="n">
        <f aca="false">X503</f>
        <v>228242739.176561</v>
      </c>
      <c r="Y508" s="22" t="n">
        <f aca="false">Y503</f>
        <v>233948807.655975</v>
      </c>
      <c r="Z508" s="22" t="n">
        <f aca="false">Z503</f>
        <v>239797527.847375</v>
      </c>
      <c r="AA508" s="22" t="n">
        <f aca="false">AA503</f>
        <v>245792466.043559</v>
      </c>
      <c r="AB508" s="22" t="n">
        <f aca="false">AB503</f>
        <v>251937277.694648</v>
      </c>
      <c r="AC508" s="22" t="n">
        <f aca="false">AC503</f>
        <v>258235709.637014</v>
      </c>
      <c r="AD508" s="22" t="n">
        <f aca="false">AD503</f>
        <v>264691602.37794</v>
      </c>
      <c r="AE508" s="22" t="n">
        <f aca="false">AE503</f>
        <v>271308892.437388</v>
      </c>
      <c r="AF508" s="22" t="n">
        <f aca="false">AF503</f>
        <v>278091614.748323</v>
      </c>
      <c r="AG508" s="22" t="n">
        <f aca="false">AG503</f>
        <v>285043905.117031</v>
      </c>
      <c r="AH508" s="22" t="n">
        <f aca="false">AH503</f>
        <v>292170002.744957</v>
      </c>
      <c r="AI508" s="22" t="n">
        <f aca="false">AI503</f>
        <v>299474252.81358</v>
      </c>
      <c r="AJ508" s="22" t="n">
        <f aca="false">AJ503</f>
        <v>306961109.13392</v>
      </c>
      <c r="AK508" s="22" t="n">
        <f aca="false">AK503</f>
        <v>314635136.862268</v>
      </c>
      <c r="AL508" s="22" t="n">
        <f aca="false">AL503</f>
        <v>322501015.283825</v>
      </c>
      <c r="AM508" s="22" t="n">
        <f aca="false">AM503</f>
        <v>330563540.66592</v>
      </c>
      <c r="AN508" s="22" t="n">
        <f aca="false">AN503</f>
        <v>338827629.182568</v>
      </c>
      <c r="AO508" s="22" t="n">
        <f aca="false">AO503</f>
        <v>347298319.912132</v>
      </c>
      <c r="AP508" s="22" t="n">
        <f aca="false">AP503</f>
        <v>355980777.909936</v>
      </c>
      <c r="AQ508" s="22" t="n">
        <f aca="false">AQ503</f>
        <v>364880297.357684</v>
      </c>
      <c r="AR508" s="22" t="n">
        <f aca="false">AR503</f>
        <v>374002304.791626</v>
      </c>
      <c r="AS508" s="22" t="n">
        <f aca="false">AS503</f>
        <v>383352362.411417</v>
      </c>
      <c r="AT508" s="22" t="n">
        <f aca="false">AT503</f>
        <v>392936171.471702</v>
      </c>
      <c r="AU508" s="22" t="n">
        <f aca="false">AU503</f>
        <v>402759575.758495</v>
      </c>
      <c r="AV508" s="22" t="n">
        <f aca="false">AV503</f>
        <v>412828565.152457</v>
      </c>
      <c r="AW508" s="22" t="n">
        <f aca="false">AW503</f>
        <v>423149279.281268</v>
      </c>
      <c r="AX508" s="22" t="n">
        <f aca="false">AX503</f>
        <v>433728011.2633</v>
      </c>
    </row>
    <row r="509" customFormat="false" ht="15" hidden="false" customHeight="false" outlineLevel="1" collapsed="false">
      <c r="E509" s="0" t="s">
        <v>287</v>
      </c>
      <c r="H509" s="22" t="n">
        <f aca="true">IF(H451&gt;=H513,OFFSET(H508,0,-H513))</f>
        <v>0</v>
      </c>
      <c r="I509" s="22" t="n">
        <f aca="true">IF(I451&gt;=I513,OFFSET(I508,0,-I513))</f>
        <v>0</v>
      </c>
      <c r="J509" s="22" t="n">
        <f aca="true">IF(J451&gt;=J513,OFFSET(J508,0,-J513))</f>
        <v>0</v>
      </c>
      <c r="K509" s="22" t="n">
        <f aca="true">IF(K451&gt;=K513,OFFSET(K508,0,-K513))</f>
        <v>0</v>
      </c>
      <c r="L509" s="22" t="n">
        <f aca="true">IF(L451&gt;=L513,OFFSET(L508,0,-L513))</f>
        <v>0</v>
      </c>
      <c r="M509" s="22" t="n">
        <f aca="true">IF(M451&gt;=M513,OFFSET(M508,0,-M513))</f>
        <v>0</v>
      </c>
      <c r="N509" s="22" t="n">
        <f aca="true">IF(N451&gt;=N513,OFFSET(N508,0,-N513))</f>
        <v>0</v>
      </c>
      <c r="O509" s="22" t="n">
        <f aca="true">IF(O451&gt;=O513,OFFSET(O508,0,-O513))</f>
        <v>0</v>
      </c>
      <c r="P509" s="22" t="n">
        <f aca="true">IF(P451&gt;=P513,OFFSET(P508,0,-P513))</f>
        <v>0</v>
      </c>
      <c r="Q509" s="22" t="n">
        <f aca="true">IF(Q451&gt;=Q513,OFFSET(Q508,0,-Q513))</f>
        <v>0</v>
      </c>
      <c r="R509" s="22" t="n">
        <f aca="true">IF(R451&gt;=R513,OFFSET(R508,0,-R513))</f>
        <v>0</v>
      </c>
      <c r="S509" s="22" t="n">
        <f aca="true">IF(S451&gt;=S513,OFFSET(S508,0,-S513))</f>
        <v>0</v>
      </c>
      <c r="T509" s="22" t="n">
        <f aca="true">IF(T451&gt;=T513,OFFSET(T508,0,-T513))</f>
        <v>0</v>
      </c>
      <c r="U509" s="22" t="n">
        <f aca="true">IF(U451&gt;=U513,OFFSET(U508,0,-U513))</f>
        <v>0</v>
      </c>
      <c r="V509" s="22" t="n">
        <f aca="true">IF(V451&gt;=V513,OFFSET(V508,0,-V513))</f>
        <v>0</v>
      </c>
      <c r="W509" s="22" t="n">
        <f aca="true">IF(W451&gt;=W513,OFFSET(W508,0,-W513))</f>
        <v>0</v>
      </c>
      <c r="X509" s="22" t="n">
        <f aca="true">IF(X451&gt;=X513,OFFSET(X508,0,-X513))</f>
        <v>0</v>
      </c>
      <c r="Y509" s="22" t="n">
        <f aca="true">IF(Y451&gt;=Y513,OFFSET(Y508,0,-Y513))</f>
        <v>0</v>
      </c>
      <c r="Z509" s="22" t="n">
        <f aca="true">IF(Z451&gt;=Z513,OFFSET(Z508,0,-Z513))</f>
        <v>2069510.8374613</v>
      </c>
      <c r="AA509" s="22" t="n">
        <f aca="true">IF(AA451&gt;=AA513,OFFSET(AA508,0,-AA513))</f>
        <v>2987282.28176964</v>
      </c>
      <c r="AB509" s="22" t="n">
        <f aca="true">IF(AB451&gt;=AB513,OFFSET(AB508,0,-AB513))</f>
        <v>12625338.2621508</v>
      </c>
      <c r="AC509" s="22" t="n">
        <f aca="true">IF(AC451&gt;=AC513,OFFSET(AC508,0,-AC513))</f>
        <v>391319868.618618</v>
      </c>
      <c r="AD509" s="22" t="n">
        <f aca="true">IF(AD451&gt;=AD513,OFFSET(AD508,0,-AD513))</f>
        <v>0</v>
      </c>
      <c r="AE509" s="22" t="n">
        <f aca="true">IF(AE451&gt;=AE513,OFFSET(AE508,0,-AE513))</f>
        <v>187329445.49215</v>
      </c>
      <c r="AF509" s="22" t="n">
        <f aca="true">IF(AF451&gt;=AF513,OFFSET(AF508,0,-AF513))</f>
        <v>192012681.629454</v>
      </c>
      <c r="AG509" s="22" t="n">
        <f aca="true">IF(AG451&gt;=AG513,OFFSET(AG508,0,-AG513))</f>
        <v>196812998.67019</v>
      </c>
      <c r="AH509" s="22" t="n">
        <f aca="true">IF(AH451&gt;=AH513,OFFSET(AH508,0,-AH513))</f>
        <v>201733323.636945</v>
      </c>
      <c r="AI509" s="22" t="n">
        <f aca="true">IF(AI451&gt;=AI513,OFFSET(AI508,0,-AI513))</f>
        <v>206776656.727868</v>
      </c>
      <c r="AJ509" s="22" t="n">
        <f aca="true">IF(AJ451&gt;=AJ513,OFFSET(AJ508,0,-AJ513))</f>
        <v>211946073.146065</v>
      </c>
      <c r="AK509" s="22" t="n">
        <f aca="true">IF(AK451&gt;=AK513,OFFSET(AK508,0,-AK513))</f>
        <v>217244724.974716</v>
      </c>
      <c r="AL509" s="22" t="n">
        <f aca="true">IF(AL451&gt;=AL513,OFFSET(AL508,0,-AL513))</f>
        <v>222675843.099084</v>
      </c>
      <c r="AM509" s="22" t="n">
        <f aca="true">IF(AM451&gt;=AM513,OFFSET(AM508,0,-AM513))</f>
        <v>228242739.176561</v>
      </c>
      <c r="AN509" s="22" t="n">
        <f aca="true">IF(AN451&gt;=AN513,OFFSET(AN508,0,-AN513))</f>
        <v>233948807.655975</v>
      </c>
      <c r="AO509" s="22" t="n">
        <f aca="true">IF(AO451&gt;=AO513,OFFSET(AO508,0,-AO513))</f>
        <v>239797527.847375</v>
      </c>
      <c r="AP509" s="22" t="n">
        <f aca="true">IF(AP451&gt;=AP513,OFFSET(AP508,0,-AP513))</f>
        <v>245792466.043559</v>
      </c>
      <c r="AQ509" s="22" t="n">
        <f aca="true">IF(AQ451&gt;=AQ513,OFFSET(AQ508,0,-AQ513))</f>
        <v>251937277.694648</v>
      </c>
      <c r="AR509" s="22" t="n">
        <f aca="true">IF(AR451&gt;=AR513,OFFSET(AR508,0,-AR513))</f>
        <v>258235709.637014</v>
      </c>
      <c r="AS509" s="22" t="n">
        <f aca="true">IF(AS451&gt;=AS513,OFFSET(AS508,0,-AS513))</f>
        <v>264691602.37794</v>
      </c>
      <c r="AT509" s="22" t="n">
        <f aca="true">IF(AT451&gt;=AT513,OFFSET(AT508,0,-AT513))</f>
        <v>271308892.437388</v>
      </c>
      <c r="AU509" s="22" t="n">
        <f aca="true">IF(AU451&gt;=AU513,OFFSET(AU508,0,-AU513))</f>
        <v>278091614.748323</v>
      </c>
      <c r="AV509" s="22" t="n">
        <f aca="true">IF(AV451&gt;=AV513,OFFSET(AV508,0,-AV513))</f>
        <v>285043905.117031</v>
      </c>
      <c r="AW509" s="22" t="n">
        <f aca="true">IF(AW451&gt;=AW513,OFFSET(AW508,0,-AW513))</f>
        <v>292170002.744957</v>
      </c>
      <c r="AX509" s="22" t="n">
        <f aca="true">IF(AX451&gt;=AX513,OFFSET(AX508,0,-AX513))</f>
        <v>299474252.81358</v>
      </c>
    </row>
    <row r="510" customFormat="false" ht="15" hidden="false" customHeight="false" outlineLevel="1" collapsed="false">
      <c r="E510" s="0" t="s">
        <v>143</v>
      </c>
      <c r="H510" s="22" t="n">
        <f aca="false">H507+H508-H509</f>
        <v>0</v>
      </c>
      <c r="I510" s="22" t="n">
        <f aca="false">I507+I508-I509</f>
        <v>0</v>
      </c>
      <c r="J510" s="22" t="n">
        <f aca="false">J507+J508-J509</f>
        <v>0</v>
      </c>
      <c r="K510" s="22" t="n">
        <f aca="false">K507+K508-K509</f>
        <v>2069510.8374613</v>
      </c>
      <c r="L510" s="22" t="n">
        <f aca="false">L507+L508-L509</f>
        <v>5056793.11923094</v>
      </c>
      <c r="M510" s="22" t="n">
        <f aca="false">M507+M508-M509</f>
        <v>17682131.3813817</v>
      </c>
      <c r="N510" s="22" t="n">
        <f aca="false">N507+N508-N509</f>
        <v>409002000</v>
      </c>
      <c r="O510" s="22" t="n">
        <f aca="false">O507+O508-O509</f>
        <v>409002000</v>
      </c>
      <c r="P510" s="22" t="n">
        <f aca="false">P507+P508-P509</f>
        <v>596331445.49215</v>
      </c>
      <c r="Q510" s="22" t="n">
        <f aca="false">Q507+Q508-Q509</f>
        <v>788344127.121603</v>
      </c>
      <c r="R510" s="22" t="n">
        <f aca="false">R507+R508-R509</f>
        <v>985157125.791793</v>
      </c>
      <c r="S510" s="22" t="n">
        <f aca="false">S507+S508-S509</f>
        <v>1186890449.42874</v>
      </c>
      <c r="T510" s="22" t="n">
        <f aca="false">T507+T508-T509</f>
        <v>1393667106.15661</v>
      </c>
      <c r="U510" s="22" t="n">
        <f aca="false">U507+U508-U509</f>
        <v>1605613179.30267</v>
      </c>
      <c r="V510" s="22" t="n">
        <f aca="false">V507+V508-V509</f>
        <v>1822857904.27739</v>
      </c>
      <c r="W510" s="22" t="n">
        <f aca="false">W507+W508-W509</f>
        <v>2045533747.37647</v>
      </c>
      <c r="X510" s="22" t="n">
        <f aca="false">X507+X508-X509</f>
        <v>2273776486.55303</v>
      </c>
      <c r="Y510" s="22" t="n">
        <f aca="false">Y507+Y508-Y509</f>
        <v>2507725294.20901</v>
      </c>
      <c r="Z510" s="22" t="n">
        <f aca="false">Z507+Z508-Z509</f>
        <v>2745453311.21892</v>
      </c>
      <c r="AA510" s="22" t="n">
        <f aca="false">AA507+AA508-AA509</f>
        <v>2988258494.98071</v>
      </c>
      <c r="AB510" s="22" t="n">
        <f aca="false">AB507+AB508-AB509</f>
        <v>3227570434.41321</v>
      </c>
      <c r="AC510" s="22" t="n">
        <f aca="false">AC507+AC508-AC509</f>
        <v>3094486275.4316</v>
      </c>
      <c r="AD510" s="22" t="n">
        <f aca="false">AD507+AD508-AD509</f>
        <v>3359177877.80954</v>
      </c>
      <c r="AE510" s="22" t="n">
        <f aca="false">AE507+AE508-AE509</f>
        <v>3443157324.75478</v>
      </c>
      <c r="AF510" s="22" t="n">
        <f aca="false">AF507+AF508-AF509</f>
        <v>3529236257.87365</v>
      </c>
      <c r="AG510" s="22" t="n">
        <f aca="false">AG507+AG508-AG509</f>
        <v>3617467164.32049</v>
      </c>
      <c r="AH510" s="22" t="n">
        <f aca="false">AH507+AH508-AH509</f>
        <v>3707903843.4285</v>
      </c>
      <c r="AI510" s="22" t="n">
        <f aca="false">AI507+AI508-AI509</f>
        <v>3800601439.51422</v>
      </c>
      <c r="AJ510" s="22" t="n">
        <f aca="false">AJ507+AJ508-AJ509</f>
        <v>3895616475.50207</v>
      </c>
      <c r="AK510" s="22" t="n">
        <f aca="false">AK507+AK508-AK509</f>
        <v>3993006887.38962</v>
      </c>
      <c r="AL510" s="22" t="n">
        <f aca="false">AL507+AL508-AL509</f>
        <v>4092832059.57436</v>
      </c>
      <c r="AM510" s="22" t="n">
        <f aca="false">AM507+AM508-AM509</f>
        <v>4195152861.06372</v>
      </c>
      <c r="AN510" s="22" t="n">
        <f aca="false">AN507+AN508-AN509</f>
        <v>4300031682.59032</v>
      </c>
      <c r="AO510" s="22" t="n">
        <f aca="false">AO507+AO508-AO509</f>
        <v>4407532474.65507</v>
      </c>
      <c r="AP510" s="22" t="n">
        <f aca="false">AP507+AP508-AP509</f>
        <v>4517720786.52145</v>
      </c>
      <c r="AQ510" s="22" t="n">
        <f aca="false">AQ507+AQ508-AQ509</f>
        <v>4630663806.18449</v>
      </c>
      <c r="AR510" s="22" t="n">
        <f aca="false">AR507+AR508-AR509</f>
        <v>4746430401.3391</v>
      </c>
      <c r="AS510" s="22" t="n">
        <f aca="false">AS507+AS508-AS509</f>
        <v>4865091161.37258</v>
      </c>
      <c r="AT510" s="22" t="n">
        <f aca="false">AT507+AT508-AT509</f>
        <v>4986718440.40689</v>
      </c>
      <c r="AU510" s="22" t="n">
        <f aca="false">AU507+AU508-AU509</f>
        <v>5111386401.41706</v>
      </c>
      <c r="AV510" s="22" t="n">
        <f aca="false">AV507+AV508-AV509</f>
        <v>5239171061.45249</v>
      </c>
      <c r="AW510" s="22" t="n">
        <f aca="false">AW507+AW508-AW509</f>
        <v>5370150337.9888</v>
      </c>
      <c r="AX510" s="22" t="n">
        <f aca="false">AX507+AX508-AX509</f>
        <v>5504404096.43852</v>
      </c>
    </row>
    <row r="511" customFormat="false" ht="15" hidden="false" customHeight="false" outlineLevel="1" collapsed="false"/>
    <row r="512" customFormat="false" ht="15" hidden="false" customHeight="false" outlineLevel="1" collapsed="false">
      <c r="D512" s="0" t="s">
        <v>303</v>
      </c>
    </row>
    <row r="513" customFormat="false" ht="15" hidden="false" customHeight="false" outlineLevel="1" collapsed="false">
      <c r="E513" s="0" t="s">
        <v>289</v>
      </c>
      <c r="G513" s="36" t="n">
        <f aca="false">G57</f>
        <v>15</v>
      </c>
      <c r="H513" s="36" t="n">
        <f aca="false">G513</f>
        <v>15</v>
      </c>
      <c r="I513" s="36" t="n">
        <f aca="false">H513</f>
        <v>15</v>
      </c>
      <c r="J513" s="36" t="n">
        <f aca="false">I513</f>
        <v>15</v>
      </c>
      <c r="K513" s="36" t="n">
        <f aca="false">J513</f>
        <v>15</v>
      </c>
      <c r="L513" s="36" t="n">
        <f aca="false">K513</f>
        <v>15</v>
      </c>
      <c r="M513" s="36" t="n">
        <f aca="false">L513</f>
        <v>15</v>
      </c>
      <c r="N513" s="36" t="n">
        <f aca="false">M513</f>
        <v>15</v>
      </c>
      <c r="O513" s="36" t="n">
        <f aca="false">N513</f>
        <v>15</v>
      </c>
      <c r="P513" s="36" t="n">
        <f aca="false">O513</f>
        <v>15</v>
      </c>
      <c r="Q513" s="36" t="n">
        <f aca="false">P513</f>
        <v>15</v>
      </c>
      <c r="R513" s="36" t="n">
        <f aca="false">Q513</f>
        <v>15</v>
      </c>
      <c r="S513" s="36" t="n">
        <f aca="false">R513</f>
        <v>15</v>
      </c>
      <c r="T513" s="36" t="n">
        <f aca="false">S513</f>
        <v>15</v>
      </c>
      <c r="U513" s="36" t="n">
        <f aca="false">T513</f>
        <v>15</v>
      </c>
      <c r="V513" s="36" t="n">
        <f aca="false">U513</f>
        <v>15</v>
      </c>
      <c r="W513" s="36" t="n">
        <f aca="false">V513</f>
        <v>15</v>
      </c>
      <c r="X513" s="36" t="n">
        <f aca="false">W513</f>
        <v>15</v>
      </c>
      <c r="Y513" s="36" t="n">
        <f aca="false">X513</f>
        <v>15</v>
      </c>
      <c r="Z513" s="36" t="n">
        <f aca="false">Y513</f>
        <v>15</v>
      </c>
      <c r="AA513" s="36" t="n">
        <f aca="false">Z513</f>
        <v>15</v>
      </c>
      <c r="AB513" s="36" t="n">
        <f aca="false">AA513</f>
        <v>15</v>
      </c>
      <c r="AC513" s="36" t="n">
        <f aca="false">AB513</f>
        <v>15</v>
      </c>
      <c r="AD513" s="36" t="n">
        <f aca="false">AC513</f>
        <v>15</v>
      </c>
      <c r="AE513" s="36" t="n">
        <f aca="false">AD513</f>
        <v>15</v>
      </c>
      <c r="AF513" s="36" t="n">
        <f aca="false">AE513</f>
        <v>15</v>
      </c>
      <c r="AG513" s="36" t="n">
        <f aca="false">AF513</f>
        <v>15</v>
      </c>
      <c r="AH513" s="36" t="n">
        <f aca="false">AG513</f>
        <v>15</v>
      </c>
      <c r="AI513" s="36" t="n">
        <f aca="false">AH513</f>
        <v>15</v>
      </c>
      <c r="AJ513" s="36" t="n">
        <f aca="false">AI513</f>
        <v>15</v>
      </c>
      <c r="AK513" s="36" t="n">
        <f aca="false">AJ513</f>
        <v>15</v>
      </c>
      <c r="AL513" s="36" t="n">
        <f aca="false">AK513</f>
        <v>15</v>
      </c>
      <c r="AM513" s="36" t="n">
        <f aca="false">AL513</f>
        <v>15</v>
      </c>
      <c r="AN513" s="36" t="n">
        <f aca="false">AM513</f>
        <v>15</v>
      </c>
      <c r="AO513" s="36" t="n">
        <f aca="false">AN513</f>
        <v>15</v>
      </c>
      <c r="AP513" s="36" t="n">
        <f aca="false">AO513</f>
        <v>15</v>
      </c>
      <c r="AQ513" s="36" t="n">
        <f aca="false">AP513</f>
        <v>15</v>
      </c>
      <c r="AR513" s="36" t="n">
        <f aca="false">AQ513</f>
        <v>15</v>
      </c>
      <c r="AS513" s="36" t="n">
        <f aca="false">AR513</f>
        <v>15</v>
      </c>
      <c r="AT513" s="36" t="n">
        <f aca="false">AS513</f>
        <v>15</v>
      </c>
      <c r="AU513" s="36" t="n">
        <f aca="false">AT513</f>
        <v>15</v>
      </c>
      <c r="AV513" s="36" t="n">
        <f aca="false">AU513</f>
        <v>15</v>
      </c>
      <c r="AW513" s="36" t="n">
        <f aca="false">AV513</f>
        <v>15</v>
      </c>
      <c r="AX513" s="36" t="n">
        <f aca="false">AW513</f>
        <v>15</v>
      </c>
    </row>
    <row r="514" customFormat="false" ht="15" hidden="false" customHeight="false" outlineLevel="1" collapsed="false">
      <c r="E514" s="0" t="s">
        <v>297</v>
      </c>
      <c r="H514" s="20" t="n">
        <f aca="false">1/H513</f>
        <v>0.0666666666666667</v>
      </c>
      <c r="I514" s="20" t="n">
        <f aca="false">1/I513</f>
        <v>0.0666666666666667</v>
      </c>
      <c r="J514" s="20" t="n">
        <f aca="false">1/J513</f>
        <v>0.0666666666666667</v>
      </c>
      <c r="K514" s="20" t="n">
        <f aca="false">1/K513</f>
        <v>0.0666666666666667</v>
      </c>
      <c r="L514" s="20" t="n">
        <f aca="false">1/L513</f>
        <v>0.0666666666666667</v>
      </c>
      <c r="M514" s="20" t="n">
        <f aca="false">1/M513</f>
        <v>0.0666666666666667</v>
      </c>
      <c r="N514" s="20" t="n">
        <f aca="false">1/N513</f>
        <v>0.0666666666666667</v>
      </c>
      <c r="O514" s="20" t="n">
        <f aca="false">1/O513</f>
        <v>0.0666666666666667</v>
      </c>
      <c r="P514" s="20" t="n">
        <f aca="false">1/P513</f>
        <v>0.0666666666666667</v>
      </c>
      <c r="Q514" s="20" t="n">
        <f aca="false">1/Q513</f>
        <v>0.0666666666666667</v>
      </c>
      <c r="R514" s="20" t="n">
        <f aca="false">1/R513</f>
        <v>0.0666666666666667</v>
      </c>
      <c r="S514" s="20" t="n">
        <f aca="false">1/S513</f>
        <v>0.0666666666666667</v>
      </c>
      <c r="T514" s="20" t="n">
        <f aca="false">1/T513</f>
        <v>0.0666666666666667</v>
      </c>
      <c r="U514" s="20" t="n">
        <f aca="false">1/U513</f>
        <v>0.0666666666666667</v>
      </c>
      <c r="V514" s="20" t="n">
        <f aca="false">1/V513</f>
        <v>0.0666666666666667</v>
      </c>
      <c r="W514" s="20" t="n">
        <f aca="false">1/W513</f>
        <v>0.0666666666666667</v>
      </c>
      <c r="X514" s="20" t="n">
        <f aca="false">1/X513</f>
        <v>0.0666666666666667</v>
      </c>
      <c r="Y514" s="20" t="n">
        <f aca="false">1/Y513</f>
        <v>0.0666666666666667</v>
      </c>
      <c r="Z514" s="20" t="n">
        <f aca="false">1/Z513</f>
        <v>0.0666666666666667</v>
      </c>
      <c r="AA514" s="20" t="n">
        <f aca="false">1/AA513</f>
        <v>0.0666666666666667</v>
      </c>
      <c r="AB514" s="20" t="n">
        <f aca="false">1/AB513</f>
        <v>0.0666666666666667</v>
      </c>
      <c r="AC514" s="20" t="n">
        <f aca="false">1/AC513</f>
        <v>0.0666666666666667</v>
      </c>
      <c r="AD514" s="20" t="n">
        <f aca="false">1/AD513</f>
        <v>0.0666666666666667</v>
      </c>
      <c r="AE514" s="20" t="n">
        <f aca="false">1/AE513</f>
        <v>0.0666666666666667</v>
      </c>
      <c r="AF514" s="20" t="n">
        <f aca="false">1/AF513</f>
        <v>0.0666666666666667</v>
      </c>
      <c r="AG514" s="20" t="n">
        <f aca="false">1/AG513</f>
        <v>0.0666666666666667</v>
      </c>
      <c r="AH514" s="20" t="n">
        <f aca="false">1/AH513</f>
        <v>0.0666666666666667</v>
      </c>
      <c r="AI514" s="20" t="n">
        <f aca="false">1/AI513</f>
        <v>0.0666666666666667</v>
      </c>
      <c r="AJ514" s="20" t="n">
        <f aca="false">1/AJ513</f>
        <v>0.0666666666666667</v>
      </c>
      <c r="AK514" s="20" t="n">
        <f aca="false">1/AK513</f>
        <v>0.0666666666666667</v>
      </c>
      <c r="AL514" s="20" t="n">
        <f aca="false">1/AL513</f>
        <v>0.0666666666666667</v>
      </c>
      <c r="AM514" s="20" t="n">
        <f aca="false">1/AM513</f>
        <v>0.0666666666666667</v>
      </c>
      <c r="AN514" s="20" t="n">
        <f aca="false">1/AN513</f>
        <v>0.0666666666666667</v>
      </c>
      <c r="AO514" s="20" t="n">
        <f aca="false">1/AO513</f>
        <v>0.0666666666666667</v>
      </c>
      <c r="AP514" s="20" t="n">
        <f aca="false">1/AP513</f>
        <v>0.0666666666666667</v>
      </c>
      <c r="AQ514" s="20" t="n">
        <f aca="false">1/AQ513</f>
        <v>0.0666666666666667</v>
      </c>
      <c r="AR514" s="20" t="n">
        <f aca="false">1/AR513</f>
        <v>0.0666666666666667</v>
      </c>
      <c r="AS514" s="20" t="n">
        <f aca="false">1/AS513</f>
        <v>0.0666666666666667</v>
      </c>
      <c r="AT514" s="20" t="n">
        <f aca="false">1/AT513</f>
        <v>0.0666666666666667</v>
      </c>
      <c r="AU514" s="20" t="n">
        <f aca="false">1/AU513</f>
        <v>0.0666666666666667</v>
      </c>
      <c r="AV514" s="20" t="n">
        <f aca="false">1/AV513</f>
        <v>0.0666666666666667</v>
      </c>
      <c r="AW514" s="20" t="n">
        <f aca="false">1/AW513</f>
        <v>0.0666666666666667</v>
      </c>
      <c r="AX514" s="20" t="n">
        <f aca="false">1/AX513</f>
        <v>0.0666666666666667</v>
      </c>
    </row>
    <row r="515" customFormat="false" ht="15" hidden="false" customHeight="false" outlineLevel="1" collapsed="false">
      <c r="E515" s="0" t="s">
        <v>298</v>
      </c>
      <c r="H515" s="22" t="n">
        <f aca="false">AVERAGE(H510,H507)*H514</f>
        <v>0</v>
      </c>
      <c r="I515" s="22" t="n">
        <f aca="false">AVERAGE(I510,I507)*I514</f>
        <v>0</v>
      </c>
      <c r="J515" s="22" t="n">
        <f aca="false">AVERAGE(J510,J507)*J514</f>
        <v>0</v>
      </c>
      <c r="K515" s="22" t="n">
        <f aca="false">AVERAGE(K510,K507)*K514</f>
        <v>68983.6945820433</v>
      </c>
      <c r="L515" s="22" t="n">
        <f aca="false">AVERAGE(L510,L507)*L514</f>
        <v>237543.465223075</v>
      </c>
      <c r="M515" s="22" t="n">
        <f aca="false">AVERAGE(M510,M507)*M514</f>
        <v>757964.150020422</v>
      </c>
      <c r="N515" s="22" t="n">
        <f aca="false">AVERAGE(N510,N507)*N514</f>
        <v>14222804.3793794</v>
      </c>
      <c r="O515" s="22" t="n">
        <f aca="false">AVERAGE(O510,O507)*O514</f>
        <v>27266800</v>
      </c>
      <c r="P515" s="22" t="n">
        <f aca="false">AVERAGE(P510,P507)*P514</f>
        <v>33511114.8497383</v>
      </c>
      <c r="Q515" s="22" t="n">
        <f aca="false">AVERAGE(Q510,Q507)*Q514</f>
        <v>46155852.4204584</v>
      </c>
      <c r="R515" s="22" t="n">
        <f aca="false">AVERAGE(R510,R507)*R514</f>
        <v>59116708.4304466</v>
      </c>
      <c r="S515" s="22" t="n">
        <f aca="false">AVERAGE(S510,S507)*S514</f>
        <v>72401585.8406844</v>
      </c>
      <c r="T515" s="22" t="n">
        <f aca="false">AVERAGE(T510,T507)*T514</f>
        <v>86018585.1861781</v>
      </c>
      <c r="U515" s="22" t="n">
        <f aca="false">AVERAGE(U510,U507)*U514</f>
        <v>99976009.5153092</v>
      </c>
      <c r="V515" s="22" t="n">
        <f aca="false">AVERAGE(V510,V507)*V514</f>
        <v>114282369.452669</v>
      </c>
      <c r="W515" s="22" t="n">
        <f aca="false">AVERAGE(W510,W507)*W514</f>
        <v>128946388.388462</v>
      </c>
      <c r="X515" s="22" t="n">
        <f aca="false">AVERAGE(X510,X507)*X514</f>
        <v>143977007.79765</v>
      </c>
      <c r="Y515" s="22" t="n">
        <f aca="false">AVERAGE(Y510,Y507)*Y514</f>
        <v>159383392.692068</v>
      </c>
      <c r="Z515" s="22" t="n">
        <f aca="false">AVERAGE(Z510,Z507)*Z514</f>
        <v>175105953.514264</v>
      </c>
      <c r="AA515" s="22" t="n">
        <f aca="false">AVERAGE(AA510,AA507)*AA514</f>
        <v>191123726.873321</v>
      </c>
      <c r="AB515" s="22" t="n">
        <f aca="false">AVERAGE(AB510,AB507)*AB514</f>
        <v>207194297.646464</v>
      </c>
      <c r="AC515" s="22" t="n">
        <f aca="false">AVERAGE(AC510,AC507)*AC514</f>
        <v>210735223.661494</v>
      </c>
      <c r="AD515" s="22" t="n">
        <f aca="false">AVERAGE(AD510,AD507)*AD514</f>
        <v>215122138.441372</v>
      </c>
      <c r="AE515" s="22" t="n">
        <f aca="false">AVERAGE(AE510,AE507)*AE514</f>
        <v>226744506.752144</v>
      </c>
      <c r="AF515" s="22" t="n">
        <f aca="false">AVERAGE(AF510,AF507)*AF514</f>
        <v>232413119.420948</v>
      </c>
      <c r="AG515" s="22" t="n">
        <f aca="false">AVERAGE(AG510,AG507)*AG514</f>
        <v>238223447.406471</v>
      </c>
      <c r="AH515" s="22" t="n">
        <f aca="false">AVERAGE(AH510,AH507)*AH514</f>
        <v>244179033.591633</v>
      </c>
      <c r="AI515" s="22" t="n">
        <f aca="false">AVERAGE(AI510,AI507)*AI514</f>
        <v>250283509.431424</v>
      </c>
      <c r="AJ515" s="22" t="n">
        <f aca="false">AVERAGE(AJ510,AJ507)*AJ514</f>
        <v>256540597.16721</v>
      </c>
      <c r="AK515" s="22" t="n">
        <f aca="false">AVERAGE(AK510,AK507)*AK514</f>
        <v>262954112.09639</v>
      </c>
      <c r="AL515" s="22" t="n">
        <f aca="false">AVERAGE(AL510,AL507)*AL514</f>
        <v>269527964.8988</v>
      </c>
      <c r="AM515" s="22" t="n">
        <f aca="false">AVERAGE(AM510,AM507)*AM514</f>
        <v>276266164.02127</v>
      </c>
      <c r="AN515" s="22" t="n">
        <f aca="false">AVERAGE(AN510,AN507)*AN514</f>
        <v>283172818.121801</v>
      </c>
      <c r="AO515" s="22" t="n">
        <f aca="false">AVERAGE(AO510,AO507)*AO514</f>
        <v>290252138.574846</v>
      </c>
      <c r="AP515" s="22" t="n">
        <f aca="false">AVERAGE(AP510,AP507)*AP514</f>
        <v>297508442.039217</v>
      </c>
      <c r="AQ515" s="22" t="n">
        <f aca="false">AVERAGE(AQ510,AQ507)*AQ514</f>
        <v>304946153.090198</v>
      </c>
      <c r="AR515" s="22" t="n">
        <f aca="false">AVERAGE(AR510,AR507)*AR514</f>
        <v>312569806.917453</v>
      </c>
      <c r="AS515" s="22" t="n">
        <f aca="false">AVERAGE(AS510,AS507)*AS514</f>
        <v>320384052.090389</v>
      </c>
      <c r="AT515" s="22" t="n">
        <f aca="false">AVERAGE(AT510,AT507)*AT514</f>
        <v>328393653.392649</v>
      </c>
      <c r="AU515" s="22" t="n">
        <f aca="false">AVERAGE(AU510,AU507)*AU514</f>
        <v>336603494.727465</v>
      </c>
      <c r="AV515" s="22" t="n">
        <f aca="false">AVERAGE(AV510,AV507)*AV514</f>
        <v>345018582.095652</v>
      </c>
      <c r="AW515" s="22" t="n">
        <f aca="false">AVERAGE(AW510,AW507)*AW514</f>
        <v>353644046.648043</v>
      </c>
      <c r="AX515" s="22" t="n">
        <f aca="false">AVERAGE(AX510,AX507)*AX514</f>
        <v>362485147.814244</v>
      </c>
    </row>
    <row r="516" customFormat="false" ht="15" hidden="false" customHeight="false" outlineLevel="1" collapsed="false"/>
    <row r="517" customFormat="false" ht="15" hidden="false" customHeight="false" outlineLevel="1" collapsed="false">
      <c r="D517" s="0" t="s">
        <v>304</v>
      </c>
    </row>
    <row r="518" customFormat="false" ht="15" hidden="false" customHeight="false" outlineLevel="1" collapsed="false">
      <c r="E518" s="0" t="s">
        <v>137</v>
      </c>
      <c r="H518" s="22" t="n">
        <f aca="false">G521</f>
        <v>0</v>
      </c>
      <c r="I518" s="22" t="n">
        <f aca="false">H521</f>
        <v>0</v>
      </c>
      <c r="J518" s="22" t="n">
        <f aca="false">I521</f>
        <v>0</v>
      </c>
      <c r="K518" s="22" t="n">
        <f aca="false">J521</f>
        <v>0</v>
      </c>
      <c r="L518" s="22" t="n">
        <f aca="false">K521</f>
        <v>68983.6945820433</v>
      </c>
      <c r="M518" s="22" t="n">
        <f aca="false">L521</f>
        <v>306527.159805118</v>
      </c>
      <c r="N518" s="22" t="n">
        <f aca="false">M521</f>
        <v>1064491.30982554</v>
      </c>
      <c r="O518" s="22" t="n">
        <f aca="false">N521</f>
        <v>15287295.6892049</v>
      </c>
      <c r="P518" s="22" t="n">
        <f aca="false">O521</f>
        <v>42554095.6892049</v>
      </c>
      <c r="Q518" s="22" t="n">
        <f aca="false">P521</f>
        <v>76065210.5389433</v>
      </c>
      <c r="R518" s="22" t="n">
        <f aca="false">Q521</f>
        <v>122221062.959402</v>
      </c>
      <c r="S518" s="22" t="n">
        <f aca="false">R521</f>
        <v>181337771.389848</v>
      </c>
      <c r="T518" s="22" t="n">
        <f aca="false">S521</f>
        <v>253739357.230533</v>
      </c>
      <c r="U518" s="22" t="n">
        <f aca="false">T521</f>
        <v>339757942.416711</v>
      </c>
      <c r="V518" s="22" t="n">
        <f aca="false">U521</f>
        <v>439733951.93202</v>
      </c>
      <c r="W518" s="22" t="n">
        <f aca="false">V521</f>
        <v>554016321.384689</v>
      </c>
      <c r="X518" s="22" t="n">
        <f aca="false">W521</f>
        <v>682962709.773151</v>
      </c>
      <c r="Y518" s="22" t="n">
        <f aca="false">X521</f>
        <v>826939717.570801</v>
      </c>
      <c r="Z518" s="22" t="n">
        <f aca="false">Y521</f>
        <v>986323110.262869</v>
      </c>
      <c r="AA518" s="22" t="n">
        <f aca="false">Z521</f>
        <v>1159359552.93967</v>
      </c>
      <c r="AB518" s="22" t="n">
        <f aca="false">AA521</f>
        <v>1347495997.53122</v>
      </c>
      <c r="AC518" s="22" t="n">
        <f aca="false">AB521</f>
        <v>1542064956.91554</v>
      </c>
      <c r="AD518" s="22" t="n">
        <f aca="false">AC521</f>
        <v>1361480311.95841</v>
      </c>
      <c r="AE518" s="22" t="n">
        <f aca="false">AD521</f>
        <v>1576602450.39978</v>
      </c>
      <c r="AF518" s="22" t="n">
        <f aca="false">AE521</f>
        <v>1616017511.65978</v>
      </c>
      <c r="AG518" s="22" t="n">
        <f aca="false">AF521</f>
        <v>1656417949.45127</v>
      </c>
      <c r="AH518" s="22" t="n">
        <f aca="false">AG521</f>
        <v>1697828398.18755</v>
      </c>
      <c r="AI518" s="22" t="n">
        <f aca="false">AH521</f>
        <v>1740274108.14224</v>
      </c>
      <c r="AJ518" s="22" t="n">
        <f aca="false">AI521</f>
        <v>1783780960.8458</v>
      </c>
      <c r="AK518" s="22" t="n">
        <f aca="false">AJ521</f>
        <v>1828375484.86694</v>
      </c>
      <c r="AL518" s="22" t="n">
        <f aca="false">AK521</f>
        <v>1874084871.98862</v>
      </c>
      <c r="AM518" s="22" t="n">
        <f aca="false">AL521</f>
        <v>1920936993.78833</v>
      </c>
      <c r="AN518" s="22" t="n">
        <f aca="false">AM521</f>
        <v>1968960418.63304</v>
      </c>
      <c r="AO518" s="22" t="n">
        <f aca="false">AN521</f>
        <v>2018184429.09887</v>
      </c>
      <c r="AP518" s="22" t="n">
        <f aca="false">AO521</f>
        <v>2068639039.82634</v>
      </c>
      <c r="AQ518" s="22" t="n">
        <f aca="false">AP521</f>
        <v>2120355015.822</v>
      </c>
      <c r="AR518" s="22" t="n">
        <f aca="false">AQ521</f>
        <v>2173363891.21755</v>
      </c>
      <c r="AS518" s="22" t="n">
        <f aca="false">AR521</f>
        <v>2227697988.49798</v>
      </c>
      <c r="AT518" s="22" t="n">
        <f aca="false">AS521</f>
        <v>2283390438.21043</v>
      </c>
      <c r="AU518" s="22" t="n">
        <f aca="false">AT521</f>
        <v>2340475199.16569</v>
      </c>
      <c r="AV518" s="22" t="n">
        <f aca="false">AU521</f>
        <v>2398987079.14484</v>
      </c>
      <c r="AW518" s="22" t="n">
        <f aca="false">AV521</f>
        <v>2458961756.12346</v>
      </c>
      <c r="AX518" s="22" t="n">
        <f aca="false">AW521</f>
        <v>2520435800.02654</v>
      </c>
    </row>
    <row r="519" customFormat="false" ht="15" hidden="false" customHeight="false" outlineLevel="1" collapsed="false">
      <c r="E519" s="0" t="s">
        <v>293</v>
      </c>
      <c r="H519" s="22" t="n">
        <f aca="false">H515</f>
        <v>0</v>
      </c>
      <c r="I519" s="22" t="n">
        <f aca="false">I515</f>
        <v>0</v>
      </c>
      <c r="J519" s="22" t="n">
        <f aca="false">J515</f>
        <v>0</v>
      </c>
      <c r="K519" s="22" t="n">
        <f aca="false">K515</f>
        <v>68983.6945820433</v>
      </c>
      <c r="L519" s="22" t="n">
        <f aca="false">L515</f>
        <v>237543.465223075</v>
      </c>
      <c r="M519" s="22" t="n">
        <f aca="false">M515</f>
        <v>757964.150020422</v>
      </c>
      <c r="N519" s="22" t="n">
        <f aca="false">N515</f>
        <v>14222804.3793794</v>
      </c>
      <c r="O519" s="22" t="n">
        <f aca="false">O515</f>
        <v>27266800</v>
      </c>
      <c r="P519" s="22" t="n">
        <f aca="false">P515</f>
        <v>33511114.8497383</v>
      </c>
      <c r="Q519" s="22" t="n">
        <f aca="false">Q515</f>
        <v>46155852.4204584</v>
      </c>
      <c r="R519" s="22" t="n">
        <f aca="false">R515</f>
        <v>59116708.4304466</v>
      </c>
      <c r="S519" s="22" t="n">
        <f aca="false">S515</f>
        <v>72401585.8406844</v>
      </c>
      <c r="T519" s="22" t="n">
        <f aca="false">T515</f>
        <v>86018585.1861781</v>
      </c>
      <c r="U519" s="22" t="n">
        <f aca="false">U515</f>
        <v>99976009.5153092</v>
      </c>
      <c r="V519" s="22" t="n">
        <f aca="false">V515</f>
        <v>114282369.452669</v>
      </c>
      <c r="W519" s="22" t="n">
        <f aca="false">W515</f>
        <v>128946388.388462</v>
      </c>
      <c r="X519" s="22" t="n">
        <f aca="false">X515</f>
        <v>143977007.79765</v>
      </c>
      <c r="Y519" s="22" t="n">
        <f aca="false">Y515</f>
        <v>159383392.692068</v>
      </c>
      <c r="Z519" s="22" t="n">
        <f aca="false">Z515</f>
        <v>175105953.514264</v>
      </c>
      <c r="AA519" s="22" t="n">
        <f aca="false">AA515</f>
        <v>191123726.873321</v>
      </c>
      <c r="AB519" s="22" t="n">
        <f aca="false">AB515</f>
        <v>207194297.646464</v>
      </c>
      <c r="AC519" s="22" t="n">
        <f aca="false">AC515</f>
        <v>210735223.661494</v>
      </c>
      <c r="AD519" s="22" t="n">
        <f aca="false">AD515</f>
        <v>215122138.441372</v>
      </c>
      <c r="AE519" s="22" t="n">
        <f aca="false">AE515</f>
        <v>226744506.752144</v>
      </c>
      <c r="AF519" s="22" t="n">
        <f aca="false">AF515</f>
        <v>232413119.420948</v>
      </c>
      <c r="AG519" s="22" t="n">
        <f aca="false">AG515</f>
        <v>238223447.406471</v>
      </c>
      <c r="AH519" s="22" t="n">
        <f aca="false">AH515</f>
        <v>244179033.591633</v>
      </c>
      <c r="AI519" s="22" t="n">
        <f aca="false">AI515</f>
        <v>250283509.431424</v>
      </c>
      <c r="AJ519" s="22" t="n">
        <f aca="false">AJ515</f>
        <v>256540597.16721</v>
      </c>
      <c r="AK519" s="22" t="n">
        <f aca="false">AK515</f>
        <v>262954112.09639</v>
      </c>
      <c r="AL519" s="22" t="n">
        <f aca="false">AL515</f>
        <v>269527964.8988</v>
      </c>
      <c r="AM519" s="22" t="n">
        <f aca="false">AM515</f>
        <v>276266164.02127</v>
      </c>
      <c r="AN519" s="22" t="n">
        <f aca="false">AN515</f>
        <v>283172818.121801</v>
      </c>
      <c r="AO519" s="22" t="n">
        <f aca="false">AO515</f>
        <v>290252138.574846</v>
      </c>
      <c r="AP519" s="22" t="n">
        <f aca="false">AP515</f>
        <v>297508442.039217</v>
      </c>
      <c r="AQ519" s="22" t="n">
        <f aca="false">AQ515</f>
        <v>304946153.090198</v>
      </c>
      <c r="AR519" s="22" t="n">
        <f aca="false">AR515</f>
        <v>312569806.917453</v>
      </c>
      <c r="AS519" s="22" t="n">
        <f aca="false">AS515</f>
        <v>320384052.090389</v>
      </c>
      <c r="AT519" s="22" t="n">
        <f aca="false">AT515</f>
        <v>328393653.392649</v>
      </c>
      <c r="AU519" s="22" t="n">
        <f aca="false">AU515</f>
        <v>336603494.727465</v>
      </c>
      <c r="AV519" s="22" t="n">
        <f aca="false">AV515</f>
        <v>345018582.095652</v>
      </c>
      <c r="AW519" s="22" t="n">
        <f aca="false">AW515</f>
        <v>353644046.648043</v>
      </c>
      <c r="AX519" s="22" t="n">
        <f aca="false">AX515</f>
        <v>362485147.814244</v>
      </c>
    </row>
    <row r="520" customFormat="false" ht="15" hidden="false" customHeight="false" outlineLevel="1" collapsed="false">
      <c r="E520" s="0" t="s">
        <v>305</v>
      </c>
      <c r="H520" s="22" t="n">
        <f aca="false">H509</f>
        <v>0</v>
      </c>
      <c r="I520" s="22" t="n">
        <f aca="false">I509</f>
        <v>0</v>
      </c>
      <c r="J520" s="22" t="n">
        <f aca="false">J509</f>
        <v>0</v>
      </c>
      <c r="K520" s="22" t="n">
        <f aca="false">K509</f>
        <v>0</v>
      </c>
      <c r="L520" s="22" t="n">
        <f aca="false">L509</f>
        <v>0</v>
      </c>
      <c r="M520" s="22" t="n">
        <f aca="false">M509</f>
        <v>0</v>
      </c>
      <c r="N520" s="22" t="n">
        <f aca="false">N509</f>
        <v>0</v>
      </c>
      <c r="O520" s="22" t="n">
        <f aca="false">O509</f>
        <v>0</v>
      </c>
      <c r="P520" s="22" t="n">
        <f aca="false">P509</f>
        <v>0</v>
      </c>
      <c r="Q520" s="22" t="n">
        <f aca="false">Q509</f>
        <v>0</v>
      </c>
      <c r="R520" s="22" t="n">
        <f aca="false">R509</f>
        <v>0</v>
      </c>
      <c r="S520" s="22" t="n">
        <f aca="false">S509</f>
        <v>0</v>
      </c>
      <c r="T520" s="22" t="n">
        <f aca="false">T509</f>
        <v>0</v>
      </c>
      <c r="U520" s="22" t="n">
        <f aca="false">U509</f>
        <v>0</v>
      </c>
      <c r="V520" s="22" t="n">
        <f aca="false">V509</f>
        <v>0</v>
      </c>
      <c r="W520" s="22" t="n">
        <f aca="false">W509</f>
        <v>0</v>
      </c>
      <c r="X520" s="22" t="n">
        <f aca="false">X509</f>
        <v>0</v>
      </c>
      <c r="Y520" s="22" t="n">
        <f aca="false">Y509</f>
        <v>0</v>
      </c>
      <c r="Z520" s="22" t="n">
        <f aca="false">Z509</f>
        <v>2069510.8374613</v>
      </c>
      <c r="AA520" s="22" t="n">
        <f aca="false">AA509</f>
        <v>2987282.28176964</v>
      </c>
      <c r="AB520" s="22" t="n">
        <f aca="false">AB509</f>
        <v>12625338.2621508</v>
      </c>
      <c r="AC520" s="22" t="n">
        <f aca="false">AC509</f>
        <v>391319868.618618</v>
      </c>
      <c r="AD520" s="22" t="n">
        <f aca="false">AD509</f>
        <v>0</v>
      </c>
      <c r="AE520" s="22" t="n">
        <f aca="false">AE509</f>
        <v>187329445.49215</v>
      </c>
      <c r="AF520" s="22" t="n">
        <f aca="false">AF509</f>
        <v>192012681.629454</v>
      </c>
      <c r="AG520" s="22" t="n">
        <f aca="false">AG509</f>
        <v>196812998.67019</v>
      </c>
      <c r="AH520" s="22" t="n">
        <f aca="false">AH509</f>
        <v>201733323.636945</v>
      </c>
      <c r="AI520" s="22" t="n">
        <f aca="false">AI509</f>
        <v>206776656.727868</v>
      </c>
      <c r="AJ520" s="22" t="n">
        <f aca="false">AJ509</f>
        <v>211946073.146065</v>
      </c>
      <c r="AK520" s="22" t="n">
        <f aca="false">AK509</f>
        <v>217244724.974716</v>
      </c>
      <c r="AL520" s="22" t="n">
        <f aca="false">AL509</f>
        <v>222675843.099084</v>
      </c>
      <c r="AM520" s="22" t="n">
        <f aca="false">AM509</f>
        <v>228242739.176561</v>
      </c>
      <c r="AN520" s="22" t="n">
        <f aca="false">AN509</f>
        <v>233948807.655975</v>
      </c>
      <c r="AO520" s="22" t="n">
        <f aca="false">AO509</f>
        <v>239797527.847375</v>
      </c>
      <c r="AP520" s="22" t="n">
        <f aca="false">AP509</f>
        <v>245792466.043559</v>
      </c>
      <c r="AQ520" s="22" t="n">
        <f aca="false">AQ509</f>
        <v>251937277.694648</v>
      </c>
      <c r="AR520" s="22" t="n">
        <f aca="false">AR509</f>
        <v>258235709.637014</v>
      </c>
      <c r="AS520" s="22" t="n">
        <f aca="false">AS509</f>
        <v>264691602.37794</v>
      </c>
      <c r="AT520" s="22" t="n">
        <f aca="false">AT509</f>
        <v>271308892.437388</v>
      </c>
      <c r="AU520" s="22" t="n">
        <f aca="false">AU509</f>
        <v>278091614.748323</v>
      </c>
      <c r="AV520" s="22" t="n">
        <f aca="false">AV509</f>
        <v>285043905.117031</v>
      </c>
      <c r="AW520" s="22" t="n">
        <f aca="false">AW509</f>
        <v>292170002.744957</v>
      </c>
      <c r="AX520" s="22" t="n">
        <f aca="false">AX509</f>
        <v>299474252.81358</v>
      </c>
    </row>
    <row r="521" customFormat="false" ht="15" hidden="false" customHeight="false" outlineLevel="1" collapsed="false">
      <c r="E521" s="0" t="s">
        <v>143</v>
      </c>
      <c r="H521" s="22" t="n">
        <f aca="false">H518+H519-H520</f>
        <v>0</v>
      </c>
      <c r="I521" s="22" t="n">
        <f aca="false">I518+I519-I520</f>
        <v>0</v>
      </c>
      <c r="J521" s="22" t="n">
        <f aca="false">J518+J519-J520</f>
        <v>0</v>
      </c>
      <c r="K521" s="22" t="n">
        <f aca="false">K518+K519-K520</f>
        <v>68983.6945820433</v>
      </c>
      <c r="L521" s="22" t="n">
        <f aca="false">L518+L519-L520</f>
        <v>306527.159805118</v>
      </c>
      <c r="M521" s="22" t="n">
        <f aca="false">M518+M519-M520</f>
        <v>1064491.30982554</v>
      </c>
      <c r="N521" s="22" t="n">
        <f aca="false">N518+N519-N520</f>
        <v>15287295.6892049</v>
      </c>
      <c r="O521" s="22" t="n">
        <f aca="false">O518+O519-O520</f>
        <v>42554095.6892049</v>
      </c>
      <c r="P521" s="22" t="n">
        <f aca="false">P518+P519-P520</f>
        <v>76065210.5389433</v>
      </c>
      <c r="Q521" s="22" t="n">
        <f aca="false">Q518+Q519-Q520</f>
        <v>122221062.959402</v>
      </c>
      <c r="R521" s="22" t="n">
        <f aca="false">R518+R519-R520</f>
        <v>181337771.389848</v>
      </c>
      <c r="S521" s="22" t="n">
        <f aca="false">S518+S519-S520</f>
        <v>253739357.230533</v>
      </c>
      <c r="T521" s="22" t="n">
        <f aca="false">T518+T519-T520</f>
        <v>339757942.416711</v>
      </c>
      <c r="U521" s="22" t="n">
        <f aca="false">U518+U519-U520</f>
        <v>439733951.93202</v>
      </c>
      <c r="V521" s="22" t="n">
        <f aca="false">V518+V519-V520</f>
        <v>554016321.384689</v>
      </c>
      <c r="W521" s="22" t="n">
        <f aca="false">W518+W519-W520</f>
        <v>682962709.773151</v>
      </c>
      <c r="X521" s="22" t="n">
        <f aca="false">X518+X519-X520</f>
        <v>826939717.570801</v>
      </c>
      <c r="Y521" s="22" t="n">
        <f aca="false">Y518+Y519-Y520</f>
        <v>986323110.262869</v>
      </c>
      <c r="Z521" s="22" t="n">
        <f aca="false">Z518+Z519-Z520</f>
        <v>1159359552.93967</v>
      </c>
      <c r="AA521" s="22" t="n">
        <f aca="false">AA518+AA519-AA520</f>
        <v>1347495997.53122</v>
      </c>
      <c r="AB521" s="22" t="n">
        <f aca="false">AB518+AB519-AB520</f>
        <v>1542064956.91554</v>
      </c>
      <c r="AC521" s="22" t="n">
        <f aca="false">AC518+AC519-AC520</f>
        <v>1361480311.95841</v>
      </c>
      <c r="AD521" s="22" t="n">
        <f aca="false">AD518+AD519-AD520</f>
        <v>1576602450.39978</v>
      </c>
      <c r="AE521" s="22" t="n">
        <f aca="false">AE518+AE519-AE520</f>
        <v>1616017511.65978</v>
      </c>
      <c r="AF521" s="22" t="n">
        <f aca="false">AF518+AF519-AF520</f>
        <v>1656417949.45127</v>
      </c>
      <c r="AG521" s="22" t="n">
        <f aca="false">AG518+AG519-AG520</f>
        <v>1697828398.18755</v>
      </c>
      <c r="AH521" s="22" t="n">
        <f aca="false">AH518+AH519-AH520</f>
        <v>1740274108.14224</v>
      </c>
      <c r="AI521" s="22" t="n">
        <f aca="false">AI518+AI519-AI520</f>
        <v>1783780960.8458</v>
      </c>
      <c r="AJ521" s="22" t="n">
        <f aca="false">AJ518+AJ519-AJ520</f>
        <v>1828375484.86694</v>
      </c>
      <c r="AK521" s="22" t="n">
        <f aca="false">AK518+AK519-AK520</f>
        <v>1874084871.98862</v>
      </c>
      <c r="AL521" s="22" t="n">
        <f aca="false">AL518+AL519-AL520</f>
        <v>1920936993.78833</v>
      </c>
      <c r="AM521" s="22" t="n">
        <f aca="false">AM518+AM519-AM520</f>
        <v>1968960418.63304</v>
      </c>
      <c r="AN521" s="22" t="n">
        <f aca="false">AN518+AN519-AN520</f>
        <v>2018184429.09887</v>
      </c>
      <c r="AO521" s="22" t="n">
        <f aca="false">AO518+AO519-AO520</f>
        <v>2068639039.82634</v>
      </c>
      <c r="AP521" s="22" t="n">
        <f aca="false">AP518+AP519-AP520</f>
        <v>2120355015.822</v>
      </c>
      <c r="AQ521" s="22" t="n">
        <f aca="false">AQ518+AQ519-AQ520</f>
        <v>2173363891.21755</v>
      </c>
      <c r="AR521" s="22" t="n">
        <f aca="false">AR518+AR519-AR520</f>
        <v>2227697988.49798</v>
      </c>
      <c r="AS521" s="22" t="n">
        <f aca="false">AS518+AS519-AS520</f>
        <v>2283390438.21043</v>
      </c>
      <c r="AT521" s="22" t="n">
        <f aca="false">AT518+AT519-AT520</f>
        <v>2340475199.16569</v>
      </c>
      <c r="AU521" s="22" t="n">
        <f aca="false">AU518+AU519-AU520</f>
        <v>2398987079.14484</v>
      </c>
      <c r="AV521" s="22" t="n">
        <f aca="false">AV518+AV519-AV520</f>
        <v>2458961756.12346</v>
      </c>
      <c r="AW521" s="22" t="n">
        <f aca="false">AW518+AW519-AW520</f>
        <v>2520435800.02654</v>
      </c>
      <c r="AX521" s="22" t="n">
        <f aca="false">AX518+AX519-AX520</f>
        <v>2583446695.02721</v>
      </c>
    </row>
    <row r="522" customFormat="false" ht="15" hidden="false" customHeight="false" outlineLevel="1" collapsed="false">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row>
    <row r="523" customFormat="false" ht="15" hidden="false" customHeight="false" outlineLevel="1" collapsed="false">
      <c r="D523" s="0" t="s">
        <v>306</v>
      </c>
      <c r="H523" s="22" t="n">
        <f aca="false">H458+H481+H504</f>
        <v>18312750</v>
      </c>
      <c r="I523" s="22" t="n">
        <f aca="false">I458+I481+I504</f>
        <v>36625500</v>
      </c>
      <c r="J523" s="22" t="n">
        <f aca="false">J458+J481+J504</f>
        <v>54938250</v>
      </c>
      <c r="K523" s="22" t="n">
        <f aca="false">K458+K481+K504</f>
        <v>71181489.1625387</v>
      </c>
      <c r="L523" s="22" t="n">
        <f aca="false">L458+L481+L504</f>
        <v>94372206.8807691</v>
      </c>
      <c r="M523" s="22" t="n">
        <f aca="false">M458+M481+M504</f>
        <v>246161868.618618</v>
      </c>
      <c r="N523" s="22" t="n">
        <f aca="false">N458+N481+N504</f>
        <v>0</v>
      </c>
      <c r="O523" s="22" t="n">
        <f aca="false">O458+O481+O504</f>
        <v>0</v>
      </c>
      <c r="P523" s="22" t="n">
        <f aca="false">P458+P481+P504</f>
        <v>0</v>
      </c>
      <c r="Q523" s="22" t="n">
        <f aca="false">Q458+Q481+Q504</f>
        <v>0</v>
      </c>
      <c r="R523" s="22" t="n">
        <f aca="false">R458+R481+R504</f>
        <v>0</v>
      </c>
      <c r="S523" s="22" t="n">
        <f aca="false">S458+S481+S504</f>
        <v>0</v>
      </c>
      <c r="T523" s="22" t="n">
        <f aca="false">T458+T481+T504</f>
        <v>0</v>
      </c>
      <c r="U523" s="22" t="n">
        <f aca="false">U458+U481+U504</f>
        <v>0</v>
      </c>
      <c r="V523" s="22" t="n">
        <f aca="false">V458+V481+V504</f>
        <v>0</v>
      </c>
      <c r="W523" s="22" t="n">
        <f aca="false">W458+W481+W504</f>
        <v>0</v>
      </c>
      <c r="X523" s="22" t="n">
        <f aca="false">X458+X481+X504</f>
        <v>0</v>
      </c>
      <c r="Y523" s="22" t="n">
        <f aca="false">Y458+Y481+Y504</f>
        <v>0</v>
      </c>
      <c r="Z523" s="22" t="n">
        <f aca="false">Z458+Z481+Z504</f>
        <v>0</v>
      </c>
      <c r="AA523" s="22" t="n">
        <f aca="false">AA458+AA481+AA504</f>
        <v>0</v>
      </c>
      <c r="AB523" s="22" t="n">
        <f aca="false">AB458+AB481+AB504</f>
        <v>0</v>
      </c>
      <c r="AC523" s="22" t="n">
        <f aca="false">AC458+AC481+AC504</f>
        <v>0</v>
      </c>
      <c r="AD523" s="22" t="n">
        <f aca="false">AD458+AD481+AD504</f>
        <v>0</v>
      </c>
      <c r="AE523" s="22" t="n">
        <f aca="false">AE458+AE481+AE504</f>
        <v>0</v>
      </c>
      <c r="AF523" s="22" t="n">
        <f aca="false">AF458+AF481+AF504</f>
        <v>0</v>
      </c>
      <c r="AG523" s="22" t="n">
        <f aca="false">AG458+AG481+AG504</f>
        <v>0</v>
      </c>
      <c r="AH523" s="22" t="n">
        <f aca="false">AH458+AH481+AH504</f>
        <v>0</v>
      </c>
      <c r="AI523" s="22" t="n">
        <f aca="false">AI458+AI481+AI504</f>
        <v>0</v>
      </c>
      <c r="AJ523" s="22" t="n">
        <f aca="false">AJ458+AJ481+AJ504</f>
        <v>0</v>
      </c>
      <c r="AK523" s="22" t="n">
        <f aca="false">AK458+AK481+AK504</f>
        <v>0</v>
      </c>
      <c r="AL523" s="22" t="n">
        <f aca="false">AL458+AL481+AL504</f>
        <v>0</v>
      </c>
      <c r="AM523" s="22" t="n">
        <f aca="false">AM458+AM481+AM504</f>
        <v>0</v>
      </c>
      <c r="AN523" s="22" t="n">
        <f aca="false">AN458+AN481+AN504</f>
        <v>0</v>
      </c>
      <c r="AO523" s="22" t="n">
        <f aca="false">AO458+AO481+AO504</f>
        <v>0</v>
      </c>
      <c r="AP523" s="22" t="n">
        <f aca="false">AP458+AP481+AP504</f>
        <v>0</v>
      </c>
      <c r="AQ523" s="22" t="n">
        <f aca="false">AQ458+AQ481+AQ504</f>
        <v>0</v>
      </c>
      <c r="AR523" s="22" t="n">
        <f aca="false">AR458+AR481+AR504</f>
        <v>0</v>
      </c>
      <c r="AS523" s="22" t="n">
        <f aca="false">AS458+AS481+AS504</f>
        <v>0</v>
      </c>
      <c r="AT523" s="22" t="n">
        <f aca="false">AT458+AT481+AT504</f>
        <v>0</v>
      </c>
      <c r="AU523" s="22" t="n">
        <f aca="false">AU458+AU481+AU504</f>
        <v>0</v>
      </c>
      <c r="AV523" s="22" t="n">
        <f aca="false">AV458+AV481+AV504</f>
        <v>0</v>
      </c>
      <c r="AW523" s="22" t="n">
        <f aca="false">AW458+AW481+AW504</f>
        <v>0</v>
      </c>
      <c r="AX523" s="22" t="n">
        <f aca="false">AX458+AX481+AX504</f>
        <v>0</v>
      </c>
    </row>
    <row r="524" customFormat="false" ht="15" hidden="false" customHeight="false" outlineLevel="1" collapsed="false">
      <c r="D524" s="0" t="s">
        <v>307</v>
      </c>
      <c r="H524" s="22" t="n">
        <f aca="false">H464+H487+H510</f>
        <v>0</v>
      </c>
      <c r="I524" s="22" t="n">
        <f aca="false">I464+I487+I510</f>
        <v>0</v>
      </c>
      <c r="J524" s="22" t="n">
        <f aca="false">J464+J487+J510</f>
        <v>0</v>
      </c>
      <c r="K524" s="22" t="n">
        <f aca="false">K464+K487+K510</f>
        <v>2069510.8374613</v>
      </c>
      <c r="L524" s="22" t="n">
        <f aca="false">L464+L487+L510</f>
        <v>5056793.11923094</v>
      </c>
      <c r="M524" s="22" t="n">
        <f aca="false">M464+M487+M510</f>
        <v>17682131.3813817</v>
      </c>
      <c r="N524" s="22" t="n">
        <f aca="false">N464+N487+N510</f>
        <v>473002000</v>
      </c>
      <c r="O524" s="22" t="n">
        <f aca="false">O464+O487+O510</f>
        <v>647002000</v>
      </c>
      <c r="P524" s="22" t="n">
        <f aca="false">P464+P487+P510</f>
        <v>954331445.49215</v>
      </c>
      <c r="Q524" s="22" t="n">
        <f aca="false">Q464+Q487+Q510</f>
        <v>1146344127.1216</v>
      </c>
      <c r="R524" s="22" t="n">
        <f aca="false">R464+R487+R510</f>
        <v>1343157125.79179</v>
      </c>
      <c r="S524" s="22" t="n">
        <f aca="false">S464+S487+S510</f>
        <v>1480890449.42874</v>
      </c>
      <c r="T524" s="22" t="n">
        <f aca="false">T464+T487+T510</f>
        <v>1513667106.15661</v>
      </c>
      <c r="U524" s="22" t="n">
        <f aca="false">U464+U487+U510</f>
        <v>1605613179.30267</v>
      </c>
      <c r="V524" s="22" t="n">
        <f aca="false">V464+V487+V510</f>
        <v>1822857904.27739</v>
      </c>
      <c r="W524" s="22" t="n">
        <f aca="false">W464+W487+W510</f>
        <v>2045533747.37647</v>
      </c>
      <c r="X524" s="22" t="n">
        <f aca="false">X464+X487+X510</f>
        <v>2273776486.55303</v>
      </c>
      <c r="Y524" s="22" t="n">
        <f aca="false">Y464+Y487+Y510</f>
        <v>2507725294.20901</v>
      </c>
      <c r="Z524" s="22" t="n">
        <f aca="false">Z464+Z487+Z510</f>
        <v>2745453311.21892</v>
      </c>
      <c r="AA524" s="22" t="n">
        <f aca="false">AA464+AA487+AA510</f>
        <v>2988258494.98071</v>
      </c>
      <c r="AB524" s="22" t="n">
        <f aca="false">AB464+AB487+AB510</f>
        <v>3227570434.41321</v>
      </c>
      <c r="AC524" s="22" t="n">
        <f aca="false">AC464+AC487+AC510</f>
        <v>3094486275.4316</v>
      </c>
      <c r="AD524" s="22" t="n">
        <f aca="false">AD464+AD487+AD510</f>
        <v>3359177877.80954</v>
      </c>
      <c r="AE524" s="22" t="n">
        <f aca="false">AE464+AE487+AE510</f>
        <v>3443157324.75478</v>
      </c>
      <c r="AF524" s="22" t="n">
        <f aca="false">AF464+AF487+AF510</f>
        <v>3529236257.87365</v>
      </c>
      <c r="AG524" s="22" t="n">
        <f aca="false">AG464+AG487+AG510</f>
        <v>3617467164.32049</v>
      </c>
      <c r="AH524" s="22" t="n">
        <f aca="false">AH464+AH487+AH510</f>
        <v>3707903843.4285</v>
      </c>
      <c r="AI524" s="22" t="n">
        <f aca="false">AI464+AI487+AI510</f>
        <v>3800601439.51422</v>
      </c>
      <c r="AJ524" s="22" t="n">
        <f aca="false">AJ464+AJ487+AJ510</f>
        <v>3895616475.50207</v>
      </c>
      <c r="AK524" s="22" t="n">
        <f aca="false">AK464+AK487+AK510</f>
        <v>3993006887.38962</v>
      </c>
      <c r="AL524" s="22" t="n">
        <f aca="false">AL464+AL487+AL510</f>
        <v>4092832059.57436</v>
      </c>
      <c r="AM524" s="22" t="n">
        <f aca="false">AM464+AM487+AM510</f>
        <v>4195152861.06372</v>
      </c>
      <c r="AN524" s="22" t="n">
        <f aca="false">AN464+AN487+AN510</f>
        <v>4300031682.59032</v>
      </c>
      <c r="AO524" s="22" t="n">
        <f aca="false">AO464+AO487+AO510</f>
        <v>4407532474.65507</v>
      </c>
      <c r="AP524" s="22" t="n">
        <f aca="false">AP464+AP487+AP510</f>
        <v>4517720786.52145</v>
      </c>
      <c r="AQ524" s="22" t="n">
        <f aca="false">AQ464+AQ487+AQ510</f>
        <v>4630663806.18449</v>
      </c>
      <c r="AR524" s="22" t="n">
        <f aca="false">AR464+AR487+AR510</f>
        <v>4746430401.3391</v>
      </c>
      <c r="AS524" s="22" t="n">
        <f aca="false">AS464+AS487+AS510</f>
        <v>4865091161.37258</v>
      </c>
      <c r="AT524" s="22" t="n">
        <f aca="false">AT464+AT487+AT510</f>
        <v>4986718440.40689</v>
      </c>
      <c r="AU524" s="22" t="n">
        <f aca="false">AU464+AU487+AU510</f>
        <v>5111386401.41706</v>
      </c>
      <c r="AV524" s="22" t="n">
        <f aca="false">AV464+AV487+AV510</f>
        <v>5239171061.45249</v>
      </c>
      <c r="AW524" s="22" t="n">
        <f aca="false">AW464+AW487+AW510</f>
        <v>5370150337.9888</v>
      </c>
      <c r="AX524" s="22" t="n">
        <f aca="false">AX464+AX487+AX510</f>
        <v>5504404096.43852</v>
      </c>
    </row>
    <row r="525" customFormat="false" ht="15" hidden="false" customHeight="false" outlineLevel="1" collapsed="false">
      <c r="D525" s="0" t="s">
        <v>243</v>
      </c>
      <c r="H525" s="22" t="n">
        <f aca="false">SUM(H523:H524)</f>
        <v>18312750</v>
      </c>
      <c r="I525" s="22" t="n">
        <f aca="false">SUM(I523:I524)</f>
        <v>36625500</v>
      </c>
      <c r="J525" s="22" t="n">
        <f aca="false">SUM(J523:J524)</f>
        <v>54938250</v>
      </c>
      <c r="K525" s="22" t="n">
        <f aca="false">SUM(K523:K524)</f>
        <v>73251000</v>
      </c>
      <c r="L525" s="22" t="n">
        <f aca="false">SUM(L523:L524)</f>
        <v>99429000</v>
      </c>
      <c r="M525" s="22" t="n">
        <f aca="false">SUM(M523:M524)</f>
        <v>263844000</v>
      </c>
      <c r="N525" s="22" t="n">
        <f aca="false">SUM(N523:N524)</f>
        <v>473002000</v>
      </c>
      <c r="O525" s="22" t="n">
        <f aca="false">SUM(O523:O524)</f>
        <v>647002000</v>
      </c>
      <c r="P525" s="22" t="n">
        <f aca="false">SUM(P523:P524)</f>
        <v>954331445.49215</v>
      </c>
      <c r="Q525" s="22" t="n">
        <f aca="false">SUM(Q523:Q524)</f>
        <v>1146344127.1216</v>
      </c>
      <c r="R525" s="22" t="n">
        <f aca="false">SUM(R523:R524)</f>
        <v>1343157125.79179</v>
      </c>
      <c r="S525" s="22" t="n">
        <f aca="false">SUM(S523:S524)</f>
        <v>1480890449.42874</v>
      </c>
      <c r="T525" s="22" t="n">
        <f aca="false">SUM(T523:T524)</f>
        <v>1513667106.15661</v>
      </c>
      <c r="U525" s="22" t="n">
        <f aca="false">SUM(U523:U524)</f>
        <v>1605613179.30267</v>
      </c>
      <c r="V525" s="22" t="n">
        <f aca="false">SUM(V523:V524)</f>
        <v>1822857904.27739</v>
      </c>
      <c r="W525" s="22" t="n">
        <f aca="false">SUM(W523:W524)</f>
        <v>2045533747.37647</v>
      </c>
      <c r="X525" s="22" t="n">
        <f aca="false">SUM(X523:X524)</f>
        <v>2273776486.55303</v>
      </c>
      <c r="Y525" s="22" t="n">
        <f aca="false">SUM(Y523:Y524)</f>
        <v>2507725294.20901</v>
      </c>
      <c r="Z525" s="22" t="n">
        <f aca="false">SUM(Z523:Z524)</f>
        <v>2745453311.21892</v>
      </c>
      <c r="AA525" s="22" t="n">
        <f aca="false">SUM(AA523:AA524)</f>
        <v>2988258494.98071</v>
      </c>
      <c r="AB525" s="22" t="n">
        <f aca="false">SUM(AB523:AB524)</f>
        <v>3227570434.41321</v>
      </c>
      <c r="AC525" s="22" t="n">
        <f aca="false">SUM(AC523:AC524)</f>
        <v>3094486275.4316</v>
      </c>
      <c r="AD525" s="22" t="n">
        <f aca="false">SUM(AD523:AD524)</f>
        <v>3359177877.80954</v>
      </c>
      <c r="AE525" s="22" t="n">
        <f aca="false">SUM(AE523:AE524)</f>
        <v>3443157324.75478</v>
      </c>
      <c r="AF525" s="22" t="n">
        <f aca="false">SUM(AF523:AF524)</f>
        <v>3529236257.87365</v>
      </c>
      <c r="AG525" s="22" t="n">
        <f aca="false">SUM(AG523:AG524)</f>
        <v>3617467164.32049</v>
      </c>
      <c r="AH525" s="22" t="n">
        <f aca="false">SUM(AH523:AH524)</f>
        <v>3707903843.4285</v>
      </c>
      <c r="AI525" s="22" t="n">
        <f aca="false">SUM(AI523:AI524)</f>
        <v>3800601439.51422</v>
      </c>
      <c r="AJ525" s="22" t="n">
        <f aca="false">SUM(AJ523:AJ524)</f>
        <v>3895616475.50207</v>
      </c>
      <c r="AK525" s="22" t="n">
        <f aca="false">SUM(AK523:AK524)</f>
        <v>3993006887.38962</v>
      </c>
      <c r="AL525" s="22" t="n">
        <f aca="false">SUM(AL523:AL524)</f>
        <v>4092832059.57436</v>
      </c>
      <c r="AM525" s="22" t="n">
        <f aca="false">SUM(AM523:AM524)</f>
        <v>4195152861.06372</v>
      </c>
      <c r="AN525" s="22" t="n">
        <f aca="false">SUM(AN523:AN524)</f>
        <v>4300031682.59032</v>
      </c>
      <c r="AO525" s="22" t="n">
        <f aca="false">SUM(AO523:AO524)</f>
        <v>4407532474.65507</v>
      </c>
      <c r="AP525" s="22" t="n">
        <f aca="false">SUM(AP523:AP524)</f>
        <v>4517720786.52145</v>
      </c>
      <c r="AQ525" s="22" t="n">
        <f aca="false">SUM(AQ523:AQ524)</f>
        <v>4630663806.18449</v>
      </c>
      <c r="AR525" s="22" t="n">
        <f aca="false">SUM(AR523:AR524)</f>
        <v>4746430401.3391</v>
      </c>
      <c r="AS525" s="22" t="n">
        <f aca="false">SUM(AS523:AS524)</f>
        <v>4865091161.37258</v>
      </c>
      <c r="AT525" s="22" t="n">
        <f aca="false">SUM(AT523:AT524)</f>
        <v>4986718440.40689</v>
      </c>
      <c r="AU525" s="22" t="n">
        <f aca="false">SUM(AU523:AU524)</f>
        <v>5111386401.41706</v>
      </c>
      <c r="AV525" s="22" t="n">
        <f aca="false">SUM(AV523:AV524)</f>
        <v>5239171061.45249</v>
      </c>
      <c r="AW525" s="22" t="n">
        <f aca="false">SUM(AW523:AW524)</f>
        <v>5370150337.9888</v>
      </c>
      <c r="AX525" s="22" t="n">
        <f aca="false">SUM(AX523:AX524)</f>
        <v>5504404096.43852</v>
      </c>
    </row>
    <row r="526" customFormat="false" ht="15" hidden="false" customHeight="false" outlineLevel="1" collapsed="false">
      <c r="E526" s="0" t="s">
        <v>308</v>
      </c>
      <c r="H526" s="26" t="n">
        <v>0</v>
      </c>
      <c r="I526" s="26" t="n">
        <v>0</v>
      </c>
      <c r="J526" s="26" t="n">
        <v>0</v>
      </c>
      <c r="K526" s="26" t="n">
        <v>0</v>
      </c>
      <c r="L526" s="26" t="n">
        <v>0</v>
      </c>
      <c r="M526" s="26" t="n">
        <v>0</v>
      </c>
      <c r="N526" s="26" t="n">
        <v>0</v>
      </c>
      <c r="O526" s="26" t="n">
        <v>0</v>
      </c>
      <c r="P526" s="26" t="n">
        <v>0</v>
      </c>
      <c r="Q526" s="26" t="n">
        <v>0</v>
      </c>
      <c r="R526" s="26" t="n">
        <v>0</v>
      </c>
      <c r="S526" s="26" t="n">
        <v>0</v>
      </c>
      <c r="T526" s="26" t="n">
        <v>0</v>
      </c>
      <c r="U526" s="26" t="n">
        <v>0</v>
      </c>
      <c r="V526" s="26" t="n">
        <v>0</v>
      </c>
      <c r="W526" s="26" t="n">
        <v>0</v>
      </c>
      <c r="X526" s="26" t="n">
        <v>0</v>
      </c>
      <c r="Y526" s="26" t="n">
        <v>0</v>
      </c>
      <c r="Z526" s="26" t="n">
        <v>0</v>
      </c>
      <c r="AA526" s="26" t="n">
        <v>0</v>
      </c>
      <c r="AB526" s="26" t="n">
        <v>0</v>
      </c>
      <c r="AC526" s="26" t="n">
        <v>0</v>
      </c>
      <c r="AD526" s="26" t="n">
        <v>0</v>
      </c>
      <c r="AE526" s="26" t="n">
        <v>0</v>
      </c>
      <c r="AF526" s="26" t="n">
        <v>0</v>
      </c>
      <c r="AG526" s="26" t="n">
        <v>0</v>
      </c>
      <c r="AH526" s="26" t="n">
        <v>0</v>
      </c>
      <c r="AI526" s="26" t="n">
        <v>0</v>
      </c>
      <c r="AJ526" s="26" t="n">
        <v>0</v>
      </c>
      <c r="AK526" s="26" t="n">
        <v>0</v>
      </c>
      <c r="AL526" s="26" t="n">
        <v>0</v>
      </c>
      <c r="AM526" s="26" t="n">
        <v>0</v>
      </c>
      <c r="AN526" s="26" t="n">
        <v>0</v>
      </c>
      <c r="AO526" s="26" t="n">
        <v>0</v>
      </c>
      <c r="AP526" s="26" t="n">
        <v>0</v>
      </c>
      <c r="AQ526" s="26" t="n">
        <v>0</v>
      </c>
      <c r="AR526" s="26" t="n">
        <v>0</v>
      </c>
      <c r="AS526" s="26" t="n">
        <v>0</v>
      </c>
      <c r="AT526" s="26" t="n">
        <v>0</v>
      </c>
      <c r="AU526" s="26" t="n">
        <v>0</v>
      </c>
      <c r="AV526" s="26" t="n">
        <v>0</v>
      </c>
      <c r="AW526" s="26" t="n">
        <v>0</v>
      </c>
      <c r="AX526" s="26" t="n">
        <v>0</v>
      </c>
    </row>
    <row r="527" customFormat="false" ht="15" hidden="false" customHeight="false" outlineLevel="1" collapsed="false"/>
    <row r="528" customFormat="false" ht="15" hidden="false" customHeight="false" outlineLevel="1" collapsed="false">
      <c r="D528" s="0" t="s">
        <v>276</v>
      </c>
      <c r="H528" s="37" t="n">
        <f aca="false">H438+H406</f>
        <v>0</v>
      </c>
      <c r="I528" s="37" t="n">
        <f aca="false">I438+I406</f>
        <v>0</v>
      </c>
      <c r="J528" s="37" t="n">
        <f aca="false">J438+J406</f>
        <v>0</v>
      </c>
      <c r="K528" s="37" t="n">
        <f aca="false">K438+K406</f>
        <v>0</v>
      </c>
      <c r="L528" s="37" t="n">
        <f aca="false">L438+L406</f>
        <v>0</v>
      </c>
      <c r="M528" s="37" t="n">
        <f aca="false">M438+M406</f>
        <v>18937500</v>
      </c>
      <c r="N528" s="37" t="n">
        <f aca="false">N438+N406</f>
        <v>79570000</v>
      </c>
      <c r="O528" s="37" t="n">
        <f aca="false">O438+O406</f>
        <v>163244800</v>
      </c>
      <c r="P528" s="37" t="n">
        <f aca="false">P438+P406</f>
        <v>230945678.261374</v>
      </c>
      <c r="Q528" s="37" t="n">
        <f aca="false">Q438+Q406</f>
        <v>353562508.710333</v>
      </c>
      <c r="R528" s="37" t="n">
        <f aca="false">R438+R406</f>
        <v>552110242.374707</v>
      </c>
      <c r="S528" s="37" t="n">
        <f aca="false">S438+S406</f>
        <v>943740029.191188</v>
      </c>
      <c r="T528" s="37" t="n">
        <f aca="false">T438+T406</f>
        <v>1378116897.32591</v>
      </c>
      <c r="U528" s="37" t="n">
        <f aca="false">U438+U406</f>
        <v>1731321798.91701</v>
      </c>
      <c r="V528" s="37" t="n">
        <f aca="false">V438+V406</f>
        <v>2089488911.31424</v>
      </c>
      <c r="W528" s="37" t="n">
        <f aca="false">W438+W406</f>
        <v>2671225988.06126</v>
      </c>
      <c r="X528" s="37" t="n">
        <f aca="false">X438+X406</f>
        <v>3221129488.18683</v>
      </c>
      <c r="Y528" s="37" t="n">
        <f aca="false">Y438+Y406</f>
        <v>3916572998.82784</v>
      </c>
      <c r="Z528" s="37" t="n">
        <f aca="false">Z438+Z406</f>
        <v>4695620007.48473</v>
      </c>
      <c r="AA528" s="37" t="n">
        <f aca="false">AA438+AA406</f>
        <v>5579300242.24012</v>
      </c>
      <c r="AB528" s="37" t="n">
        <f aca="false">AB438+AB406</f>
        <v>6621970189.654</v>
      </c>
      <c r="AC528" s="37" t="n">
        <f aca="false">AC438+AC406</f>
        <v>7838676238.61859</v>
      </c>
      <c r="AD528" s="37" t="n">
        <f aca="false">AD438+AD406</f>
        <v>9240848457.94077</v>
      </c>
      <c r="AE528" s="37" t="n">
        <f aca="false">AE438+AE406</f>
        <v>10835205451.5593</v>
      </c>
      <c r="AF528" s="37" t="n">
        <f aca="false">AF438+AF406</f>
        <v>12665870559.495</v>
      </c>
      <c r="AG528" s="37" t="n">
        <f aca="false">AG438+AG406</f>
        <v>14779206873.1711</v>
      </c>
      <c r="AH528" s="37" t="n">
        <f aca="false">AH438+AH406</f>
        <v>17223656783.3471</v>
      </c>
      <c r="AI528" s="37" t="n">
        <f aca="false">AI438+AI406</f>
        <v>20037838402.0295</v>
      </c>
      <c r="AJ528" s="37" t="n">
        <f aca="false">AJ438+AJ406</f>
        <v>23271298605.9875</v>
      </c>
      <c r="AK528" s="37" t="n">
        <f aca="false">AK438+AK406</f>
        <v>26986708229.4478</v>
      </c>
      <c r="AL528" s="37" t="n">
        <f aca="false">AL438+AL406</f>
        <v>31268714869.9785</v>
      </c>
      <c r="AM528" s="37" t="n">
        <f aca="false">AM438+AM406</f>
        <v>36202697537.0473</v>
      </c>
      <c r="AN528" s="37" t="n">
        <f aca="false">AN438+AN406</f>
        <v>41880244490.0908</v>
      </c>
      <c r="AO528" s="37" t="n">
        <f aca="false">AO438+AO406</f>
        <v>48406200491.5692</v>
      </c>
      <c r="AP528" s="37" t="n">
        <f aca="false">AP438+AP406</f>
        <v>55907576910.0704</v>
      </c>
      <c r="AQ528" s="37" t="n">
        <f aca="false">AQ438+AQ406</f>
        <v>64544665565.524</v>
      </c>
      <c r="AR528" s="37" t="n">
        <f aca="false">AR438+AR406</f>
        <v>74488263928.2164</v>
      </c>
      <c r="AS528" s="37" t="n">
        <f aca="false">AS438+AS406</f>
        <v>85927324508.5093</v>
      </c>
      <c r="AT528" s="37" t="n">
        <f aca="false">AT438+AT406</f>
        <v>99078597653.3743</v>
      </c>
      <c r="AU528" s="37" t="n">
        <f aca="false">AU438+AU406</f>
        <v>114198632408.254</v>
      </c>
      <c r="AV528" s="37" t="n">
        <f aca="false">AV438+AV406</f>
        <v>131598558695.554</v>
      </c>
      <c r="AW528" s="37" t="n">
        <f aca="false">AW438+AW406</f>
        <v>151620858782.902</v>
      </c>
      <c r="AX528" s="37" t="n">
        <f aca="false">AX438+AX406</f>
        <v>174617089848.086</v>
      </c>
    </row>
    <row r="529" customFormat="false" ht="15" hidden="false" customHeight="false" outlineLevel="1" collapsed="false">
      <c r="D529" s="0" t="s">
        <v>309</v>
      </c>
      <c r="H529" s="37" t="n">
        <f aca="false">H528*H526</f>
        <v>0</v>
      </c>
      <c r="I529" s="37" t="n">
        <f aca="false">I528*I526</f>
        <v>0</v>
      </c>
      <c r="J529" s="37" t="n">
        <f aca="false">J528*J526</f>
        <v>0</v>
      </c>
      <c r="K529" s="37" t="n">
        <f aca="false">K528*K526</f>
        <v>0</v>
      </c>
      <c r="L529" s="37" t="n">
        <f aca="false">L528*L526</f>
        <v>0</v>
      </c>
      <c r="M529" s="37" t="n">
        <f aca="false">M528*M526</f>
        <v>0</v>
      </c>
      <c r="N529" s="37" t="n">
        <f aca="false">N528*N526</f>
        <v>0</v>
      </c>
      <c r="O529" s="37" t="n">
        <f aca="false">O528*O526</f>
        <v>0</v>
      </c>
      <c r="P529" s="37" t="n">
        <f aca="false">P528*P526</f>
        <v>0</v>
      </c>
      <c r="Q529" s="37" t="n">
        <f aca="false">Q528*Q526</f>
        <v>0</v>
      </c>
      <c r="R529" s="37" t="n">
        <f aca="false">R528*R526</f>
        <v>0</v>
      </c>
      <c r="S529" s="37" t="n">
        <f aca="false">S528*S526</f>
        <v>0</v>
      </c>
      <c r="T529" s="37" t="n">
        <f aca="false">T528*T526</f>
        <v>0</v>
      </c>
      <c r="U529" s="37" t="n">
        <f aca="false">U528*U526</f>
        <v>0</v>
      </c>
      <c r="V529" s="37" t="n">
        <f aca="false">V528*V526</f>
        <v>0</v>
      </c>
      <c r="W529" s="37" t="n">
        <f aca="false">W528*W526</f>
        <v>0</v>
      </c>
      <c r="X529" s="37" t="n">
        <f aca="false">X528*X526</f>
        <v>0</v>
      </c>
      <c r="Y529" s="37" t="n">
        <f aca="false">Y528*Y526</f>
        <v>0</v>
      </c>
      <c r="Z529" s="37" t="n">
        <f aca="false">Z528*Z526</f>
        <v>0</v>
      </c>
      <c r="AA529" s="37" t="n">
        <f aca="false">AA528*AA526</f>
        <v>0</v>
      </c>
      <c r="AB529" s="37" t="n">
        <f aca="false">AB528*AB526</f>
        <v>0</v>
      </c>
      <c r="AC529" s="37" t="n">
        <f aca="false">AC528*AC526</f>
        <v>0</v>
      </c>
      <c r="AD529" s="37" t="n">
        <f aca="false">AD528*AD526</f>
        <v>0</v>
      </c>
      <c r="AE529" s="37" t="n">
        <f aca="false">AE528*AE526</f>
        <v>0</v>
      </c>
      <c r="AF529" s="37" t="n">
        <f aca="false">AF528*AF526</f>
        <v>0</v>
      </c>
      <c r="AG529" s="37" t="n">
        <f aca="false">AG528*AG526</f>
        <v>0</v>
      </c>
      <c r="AH529" s="37" t="n">
        <f aca="false">AH528*AH526</f>
        <v>0</v>
      </c>
      <c r="AI529" s="37" t="n">
        <f aca="false">AI528*AI526</f>
        <v>0</v>
      </c>
      <c r="AJ529" s="37" t="n">
        <f aca="false">AJ528*AJ526</f>
        <v>0</v>
      </c>
      <c r="AK529" s="37" t="n">
        <f aca="false">AK528*AK526</f>
        <v>0</v>
      </c>
      <c r="AL529" s="37" t="n">
        <f aca="false">AL528*AL526</f>
        <v>0</v>
      </c>
      <c r="AM529" s="37" t="n">
        <f aca="false">AM528*AM526</f>
        <v>0</v>
      </c>
      <c r="AN529" s="37" t="n">
        <f aca="false">AN528*AN526</f>
        <v>0</v>
      </c>
      <c r="AO529" s="37" t="n">
        <f aca="false">AO528*AO526</f>
        <v>0</v>
      </c>
      <c r="AP529" s="37" t="n">
        <f aca="false">AP528*AP526</f>
        <v>0</v>
      </c>
      <c r="AQ529" s="37" t="n">
        <f aca="false">AQ528*AQ526</f>
        <v>0</v>
      </c>
      <c r="AR529" s="37" t="n">
        <f aca="false">AR528*AR526</f>
        <v>0</v>
      </c>
      <c r="AS529" s="37" t="n">
        <f aca="false">AS528*AS526</f>
        <v>0</v>
      </c>
      <c r="AT529" s="37" t="n">
        <f aca="false">AT528*AT526</f>
        <v>0</v>
      </c>
      <c r="AU529" s="37" t="n">
        <f aca="false">AU528*AU526</f>
        <v>0</v>
      </c>
      <c r="AV529" s="37" t="n">
        <f aca="false">AV528*AV526</f>
        <v>0</v>
      </c>
      <c r="AW529" s="37" t="n">
        <f aca="false">AW528*AW526</f>
        <v>0</v>
      </c>
      <c r="AX529" s="37" t="n">
        <f aca="false">AX528*AX526</f>
        <v>0</v>
      </c>
    </row>
    <row r="530" customFormat="false" ht="15" hidden="false" customHeight="false" outlineLevel="1" collapsed="false"/>
    <row r="531" customFormat="false" ht="15" hidden="false" customHeight="false" outlineLevel="1" collapsed="false">
      <c r="D531" s="0" t="s">
        <v>310</v>
      </c>
    </row>
    <row r="532" customFormat="false" ht="15" hidden="false" customHeight="false" outlineLevel="1" collapsed="false">
      <c r="E532" s="0" t="s">
        <v>137</v>
      </c>
      <c r="H532" s="22" t="n">
        <f aca="false">G535</f>
        <v>0</v>
      </c>
      <c r="I532" s="22" t="n">
        <f aca="false">H535</f>
        <v>0</v>
      </c>
      <c r="J532" s="22" t="n">
        <f aca="false">I535</f>
        <v>0</v>
      </c>
      <c r="K532" s="22" t="n">
        <f aca="false">J535</f>
        <v>0</v>
      </c>
      <c r="L532" s="22" t="n">
        <f aca="false">K535</f>
        <v>0</v>
      </c>
      <c r="M532" s="22" t="n">
        <f aca="false">L535</f>
        <v>0</v>
      </c>
      <c r="N532" s="22" t="n">
        <f aca="false">M535</f>
        <v>0</v>
      </c>
      <c r="O532" s="22" t="n">
        <f aca="false">N535</f>
        <v>0</v>
      </c>
      <c r="P532" s="22" t="n">
        <f aca="false">O535</f>
        <v>0</v>
      </c>
      <c r="Q532" s="22" t="n">
        <f aca="false">P535</f>
        <v>0</v>
      </c>
      <c r="R532" s="22" t="n">
        <f aca="false">Q535</f>
        <v>0</v>
      </c>
      <c r="S532" s="22" t="n">
        <f aca="false">R535</f>
        <v>0</v>
      </c>
      <c r="T532" s="22" t="n">
        <f aca="false">S535</f>
        <v>0</v>
      </c>
      <c r="U532" s="22" t="n">
        <f aca="false">T535</f>
        <v>0</v>
      </c>
      <c r="V532" s="22" t="n">
        <f aca="false">U535</f>
        <v>0</v>
      </c>
      <c r="W532" s="22" t="n">
        <f aca="false">V535</f>
        <v>0</v>
      </c>
      <c r="X532" s="22" t="n">
        <f aca="false">W535</f>
        <v>0</v>
      </c>
      <c r="Y532" s="22" t="n">
        <f aca="false">X535</f>
        <v>0</v>
      </c>
      <c r="Z532" s="22" t="n">
        <f aca="false">Y535</f>
        <v>0</v>
      </c>
      <c r="AA532" s="22" t="n">
        <f aca="false">Z535</f>
        <v>0</v>
      </c>
      <c r="AB532" s="22" t="n">
        <f aca="false">AA535</f>
        <v>0</v>
      </c>
      <c r="AC532" s="22" t="n">
        <f aca="false">AB535</f>
        <v>0</v>
      </c>
      <c r="AD532" s="22" t="n">
        <f aca="false">AC535</f>
        <v>0</v>
      </c>
      <c r="AE532" s="22" t="n">
        <f aca="false">AD535</f>
        <v>0</v>
      </c>
      <c r="AF532" s="22" t="n">
        <f aca="false">AE535</f>
        <v>0</v>
      </c>
      <c r="AG532" s="22" t="n">
        <f aca="false">AF535</f>
        <v>0</v>
      </c>
      <c r="AH532" s="22" t="n">
        <f aca="false">AG535</f>
        <v>0</v>
      </c>
      <c r="AI532" s="22" t="n">
        <f aca="false">AH535</f>
        <v>0</v>
      </c>
      <c r="AJ532" s="22" t="n">
        <f aca="false">AI535</f>
        <v>0</v>
      </c>
      <c r="AK532" s="22" t="n">
        <f aca="false">AJ535</f>
        <v>0</v>
      </c>
      <c r="AL532" s="22" t="n">
        <f aca="false">AK535</f>
        <v>0</v>
      </c>
      <c r="AM532" s="22" t="n">
        <f aca="false">AL535</f>
        <v>0</v>
      </c>
      <c r="AN532" s="22" t="n">
        <f aca="false">AM535</f>
        <v>0</v>
      </c>
      <c r="AO532" s="22" t="n">
        <f aca="false">AN535</f>
        <v>0</v>
      </c>
      <c r="AP532" s="22" t="n">
        <f aca="false">AO535</f>
        <v>0</v>
      </c>
      <c r="AQ532" s="22" t="n">
        <f aca="false">AP535</f>
        <v>0</v>
      </c>
      <c r="AR532" s="22" t="n">
        <f aca="false">AQ535</f>
        <v>0</v>
      </c>
      <c r="AS532" s="22" t="n">
        <f aca="false">AR535</f>
        <v>0</v>
      </c>
      <c r="AT532" s="22" t="n">
        <f aca="false">AS535</f>
        <v>0</v>
      </c>
      <c r="AU532" s="22" t="n">
        <f aca="false">AT535</f>
        <v>0</v>
      </c>
      <c r="AV532" s="22" t="n">
        <f aca="false">AU535</f>
        <v>0</v>
      </c>
      <c r="AW532" s="22" t="n">
        <f aca="false">AV535</f>
        <v>0</v>
      </c>
      <c r="AX532" s="22" t="n">
        <f aca="false">AW535</f>
        <v>0</v>
      </c>
    </row>
    <row r="533" customFormat="false" ht="15" hidden="false" customHeight="false" outlineLevel="1" collapsed="false">
      <c r="E533" s="0" t="s">
        <v>283</v>
      </c>
      <c r="H533" s="22" t="n">
        <f aca="false">H529</f>
        <v>0</v>
      </c>
      <c r="I533" s="22" t="n">
        <f aca="false">I529</f>
        <v>0</v>
      </c>
      <c r="J533" s="22" t="n">
        <f aca="false">J529</f>
        <v>0</v>
      </c>
      <c r="K533" s="22" t="n">
        <f aca="false">K529</f>
        <v>0</v>
      </c>
      <c r="L533" s="22" t="n">
        <f aca="false">L529</f>
        <v>0</v>
      </c>
      <c r="M533" s="22" t="n">
        <f aca="false">M529</f>
        <v>0</v>
      </c>
      <c r="N533" s="22" t="n">
        <f aca="false">N529</f>
        <v>0</v>
      </c>
      <c r="O533" s="22" t="n">
        <f aca="false">O529</f>
        <v>0</v>
      </c>
      <c r="P533" s="22" t="n">
        <f aca="false">P529</f>
        <v>0</v>
      </c>
      <c r="Q533" s="22" t="n">
        <f aca="false">Q529</f>
        <v>0</v>
      </c>
      <c r="R533" s="22" t="n">
        <f aca="false">R529</f>
        <v>0</v>
      </c>
      <c r="S533" s="22" t="n">
        <f aca="false">S529</f>
        <v>0</v>
      </c>
      <c r="T533" s="22" t="n">
        <f aca="false">T529</f>
        <v>0</v>
      </c>
      <c r="U533" s="22" t="n">
        <f aca="false">U529</f>
        <v>0</v>
      </c>
      <c r="V533" s="22" t="n">
        <f aca="false">V529</f>
        <v>0</v>
      </c>
      <c r="W533" s="22" t="n">
        <f aca="false">W529</f>
        <v>0</v>
      </c>
      <c r="X533" s="22" t="n">
        <f aca="false">X529</f>
        <v>0</v>
      </c>
      <c r="Y533" s="22" t="n">
        <f aca="false">Y529</f>
        <v>0</v>
      </c>
      <c r="Z533" s="22" t="n">
        <f aca="false">Z529</f>
        <v>0</v>
      </c>
      <c r="AA533" s="22" t="n">
        <f aca="false">AA529</f>
        <v>0</v>
      </c>
      <c r="AB533" s="22" t="n">
        <f aca="false">AB529</f>
        <v>0</v>
      </c>
      <c r="AC533" s="22" t="n">
        <f aca="false">AC529</f>
        <v>0</v>
      </c>
      <c r="AD533" s="22" t="n">
        <f aca="false">AD529</f>
        <v>0</v>
      </c>
      <c r="AE533" s="22" t="n">
        <f aca="false">AE529</f>
        <v>0</v>
      </c>
      <c r="AF533" s="22" t="n">
        <f aca="false">AF529</f>
        <v>0</v>
      </c>
      <c r="AG533" s="22" t="n">
        <f aca="false">AG529</f>
        <v>0</v>
      </c>
      <c r="AH533" s="22" t="n">
        <f aca="false">AH529</f>
        <v>0</v>
      </c>
      <c r="AI533" s="22" t="n">
        <f aca="false">AI529</f>
        <v>0</v>
      </c>
      <c r="AJ533" s="22" t="n">
        <f aca="false">AJ529</f>
        <v>0</v>
      </c>
      <c r="AK533" s="22" t="n">
        <f aca="false">AK529</f>
        <v>0</v>
      </c>
      <c r="AL533" s="22" t="n">
        <f aca="false">AL529</f>
        <v>0</v>
      </c>
      <c r="AM533" s="22" t="n">
        <f aca="false">AM529</f>
        <v>0</v>
      </c>
      <c r="AN533" s="22" t="n">
        <f aca="false">AN529</f>
        <v>0</v>
      </c>
      <c r="AO533" s="22" t="n">
        <f aca="false">AO529</f>
        <v>0</v>
      </c>
      <c r="AP533" s="22" t="n">
        <f aca="false">AP529</f>
        <v>0</v>
      </c>
      <c r="AQ533" s="22" t="n">
        <f aca="false">AQ529</f>
        <v>0</v>
      </c>
      <c r="AR533" s="22" t="n">
        <f aca="false">AR529</f>
        <v>0</v>
      </c>
      <c r="AS533" s="22" t="n">
        <f aca="false">AS529</f>
        <v>0</v>
      </c>
      <c r="AT533" s="22" t="n">
        <f aca="false">AT529</f>
        <v>0</v>
      </c>
      <c r="AU533" s="22" t="n">
        <f aca="false">AU529</f>
        <v>0</v>
      </c>
      <c r="AV533" s="22" t="n">
        <f aca="false">AV529</f>
        <v>0</v>
      </c>
      <c r="AW533" s="22" t="n">
        <f aca="false">AW529</f>
        <v>0</v>
      </c>
      <c r="AX533" s="22" t="n">
        <f aca="false">AX529</f>
        <v>0</v>
      </c>
    </row>
    <row r="534" customFormat="false" ht="15" hidden="false" customHeight="false" outlineLevel="1" collapsed="false">
      <c r="E534" s="0" t="s">
        <v>284</v>
      </c>
      <c r="H534" s="22" t="n">
        <f aca="false">(H532+H533)*H449</f>
        <v>0</v>
      </c>
      <c r="I534" s="22" t="n">
        <f aca="false">(I532+I533)*I449</f>
        <v>0</v>
      </c>
      <c r="J534" s="22" t="n">
        <f aca="false">(J532+J533)*J449</f>
        <v>0</v>
      </c>
      <c r="K534" s="22" t="n">
        <f aca="false">(K532+K533)*K449</f>
        <v>0</v>
      </c>
      <c r="L534" s="22" t="n">
        <f aca="false">(L532+L533)*L449</f>
        <v>0</v>
      </c>
      <c r="M534" s="22" t="n">
        <f aca="false">(M532+M533)*M449</f>
        <v>0</v>
      </c>
      <c r="N534" s="22" t="n">
        <f aca="false">(N532+N533)*N449</f>
        <v>0</v>
      </c>
      <c r="O534" s="22" t="n">
        <f aca="false">(O532+O533)*O449</f>
        <v>0</v>
      </c>
      <c r="P534" s="22" t="n">
        <f aca="false">(P532+P533)*P449</f>
        <v>0</v>
      </c>
      <c r="Q534" s="22" t="n">
        <f aca="false">(Q532+Q533)*Q449</f>
        <v>0</v>
      </c>
      <c r="R534" s="22" t="n">
        <f aca="false">(R532+R533)*R449</f>
        <v>0</v>
      </c>
      <c r="S534" s="22" t="n">
        <f aca="false">(S532+S533)*S449</f>
        <v>0</v>
      </c>
      <c r="T534" s="22" t="n">
        <f aca="false">(T532+T533)*T449</f>
        <v>0</v>
      </c>
      <c r="U534" s="22" t="n">
        <f aca="false">(U532+U533)*U449</f>
        <v>0</v>
      </c>
      <c r="V534" s="22" t="n">
        <f aca="false">(V532+V533)*V449</f>
        <v>0</v>
      </c>
      <c r="W534" s="22" t="n">
        <f aca="false">(W532+W533)*W449</f>
        <v>0</v>
      </c>
      <c r="X534" s="22" t="n">
        <f aca="false">(X532+X533)*X449</f>
        <v>0</v>
      </c>
      <c r="Y534" s="22" t="n">
        <f aca="false">(Y532+Y533)*Y449</f>
        <v>0</v>
      </c>
      <c r="Z534" s="22" t="n">
        <f aca="false">(Z532+Z533)*Z449</f>
        <v>0</v>
      </c>
      <c r="AA534" s="22" t="n">
        <f aca="false">(AA532+AA533)*AA449</f>
        <v>0</v>
      </c>
      <c r="AB534" s="22" t="n">
        <f aca="false">(AB532+AB533)*AB449</f>
        <v>0</v>
      </c>
      <c r="AC534" s="22" t="n">
        <f aca="false">(AC532+AC533)*AC449</f>
        <v>0</v>
      </c>
      <c r="AD534" s="22" t="n">
        <f aca="false">(AD532+AD533)*AD449</f>
        <v>0</v>
      </c>
      <c r="AE534" s="22" t="n">
        <f aca="false">(AE532+AE533)*AE449</f>
        <v>0</v>
      </c>
      <c r="AF534" s="22" t="n">
        <f aca="false">(AF532+AF533)*AF449</f>
        <v>0</v>
      </c>
      <c r="AG534" s="22" t="n">
        <f aca="false">(AG532+AG533)*AG449</f>
        <v>0</v>
      </c>
      <c r="AH534" s="22" t="n">
        <f aca="false">(AH532+AH533)*AH449</f>
        <v>0</v>
      </c>
      <c r="AI534" s="22" t="n">
        <f aca="false">(AI532+AI533)*AI449</f>
        <v>0</v>
      </c>
      <c r="AJ534" s="22" t="n">
        <f aca="false">(AJ532+AJ533)*AJ449</f>
        <v>0</v>
      </c>
      <c r="AK534" s="22" t="n">
        <f aca="false">(AK532+AK533)*AK449</f>
        <v>0</v>
      </c>
      <c r="AL534" s="22" t="n">
        <f aca="false">(AL532+AL533)*AL449</f>
        <v>0</v>
      </c>
      <c r="AM534" s="22" t="n">
        <f aca="false">(AM532+AM533)*AM449</f>
        <v>0</v>
      </c>
      <c r="AN534" s="22" t="n">
        <f aca="false">(AN532+AN533)*AN449</f>
        <v>0</v>
      </c>
      <c r="AO534" s="22" t="n">
        <f aca="false">(AO532+AO533)*AO449</f>
        <v>0</v>
      </c>
      <c r="AP534" s="22" t="n">
        <f aca="false">(AP532+AP533)*AP449</f>
        <v>0</v>
      </c>
      <c r="AQ534" s="22" t="n">
        <f aca="false">(AQ532+AQ533)*AQ449</f>
        <v>0</v>
      </c>
      <c r="AR534" s="22" t="n">
        <f aca="false">(AR532+AR533)*AR449</f>
        <v>0</v>
      </c>
      <c r="AS534" s="22" t="n">
        <f aca="false">(AS532+AS533)*AS449</f>
        <v>0</v>
      </c>
      <c r="AT534" s="22" t="n">
        <f aca="false">(AT532+AT533)*AT449</f>
        <v>0</v>
      </c>
      <c r="AU534" s="22" t="n">
        <f aca="false">(AU532+AU533)*AU449</f>
        <v>0</v>
      </c>
      <c r="AV534" s="22" t="n">
        <f aca="false">(AV532+AV533)*AV449</f>
        <v>0</v>
      </c>
      <c r="AW534" s="22" t="n">
        <f aca="false">(AW532+AW533)*AW449</f>
        <v>0</v>
      </c>
      <c r="AX534" s="22" t="n">
        <f aca="false">(AX532+AX533)*AX449</f>
        <v>0</v>
      </c>
    </row>
    <row r="535" customFormat="false" ht="15" hidden="false" customHeight="false" outlineLevel="1" collapsed="false">
      <c r="E535" s="0" t="s">
        <v>143</v>
      </c>
      <c r="H535" s="22" t="n">
        <f aca="false">H532+H533-H534</f>
        <v>0</v>
      </c>
      <c r="I535" s="22" t="n">
        <f aca="false">I532+I533-I534</f>
        <v>0</v>
      </c>
      <c r="J535" s="22" t="n">
        <f aca="false">J532+J533-J534</f>
        <v>0</v>
      </c>
      <c r="K535" s="22" t="n">
        <f aca="false">K532+K533-K534</f>
        <v>0</v>
      </c>
      <c r="L535" s="22" t="n">
        <f aca="false">L532+L533-L534</f>
        <v>0</v>
      </c>
      <c r="M535" s="22" t="n">
        <f aca="false">M532+M533-M534</f>
        <v>0</v>
      </c>
      <c r="N535" s="22" t="n">
        <f aca="false">N532+N533-N534</f>
        <v>0</v>
      </c>
      <c r="O535" s="22" t="n">
        <f aca="false">O532+O533-O534</f>
        <v>0</v>
      </c>
      <c r="P535" s="22" t="n">
        <f aca="false">P532+P533-P534</f>
        <v>0</v>
      </c>
      <c r="Q535" s="22" t="n">
        <f aca="false">Q532+Q533-Q534</f>
        <v>0</v>
      </c>
      <c r="R535" s="22" t="n">
        <f aca="false">R532+R533-R534</f>
        <v>0</v>
      </c>
      <c r="S535" s="22" t="n">
        <f aca="false">S532+S533-S534</f>
        <v>0</v>
      </c>
      <c r="T535" s="22" t="n">
        <f aca="false">T532+T533-T534</f>
        <v>0</v>
      </c>
      <c r="U535" s="22" t="n">
        <f aca="false">U532+U533-U534</f>
        <v>0</v>
      </c>
      <c r="V535" s="22" t="n">
        <f aca="false">V532+V533-V534</f>
        <v>0</v>
      </c>
      <c r="W535" s="22" t="n">
        <f aca="false">W532+W533-W534</f>
        <v>0</v>
      </c>
      <c r="X535" s="22" t="n">
        <f aca="false">X532+X533-X534</f>
        <v>0</v>
      </c>
      <c r="Y535" s="22" t="n">
        <f aca="false">Y532+Y533-Y534</f>
        <v>0</v>
      </c>
      <c r="Z535" s="22" t="n">
        <f aca="false">Z532+Z533-Z534</f>
        <v>0</v>
      </c>
      <c r="AA535" s="22" t="n">
        <f aca="false">AA532+AA533-AA534</f>
        <v>0</v>
      </c>
      <c r="AB535" s="22" t="n">
        <f aca="false">AB532+AB533-AB534</f>
        <v>0</v>
      </c>
      <c r="AC535" s="22" t="n">
        <f aca="false">AC532+AC533-AC534</f>
        <v>0</v>
      </c>
      <c r="AD535" s="22" t="n">
        <f aca="false">AD532+AD533-AD534</f>
        <v>0</v>
      </c>
      <c r="AE535" s="22" t="n">
        <f aca="false">AE532+AE533-AE534</f>
        <v>0</v>
      </c>
      <c r="AF535" s="22" t="n">
        <f aca="false">AF532+AF533-AF534</f>
        <v>0</v>
      </c>
      <c r="AG535" s="22" t="n">
        <f aca="false">AG532+AG533-AG534</f>
        <v>0</v>
      </c>
      <c r="AH535" s="22" t="n">
        <f aca="false">AH532+AH533-AH534</f>
        <v>0</v>
      </c>
      <c r="AI535" s="22" t="n">
        <f aca="false">AI532+AI533-AI534</f>
        <v>0</v>
      </c>
      <c r="AJ535" s="22" t="n">
        <f aca="false">AJ532+AJ533-AJ534</f>
        <v>0</v>
      </c>
      <c r="AK535" s="22" t="n">
        <f aca="false">AK532+AK533-AK534</f>
        <v>0</v>
      </c>
      <c r="AL535" s="22" t="n">
        <f aca="false">AL532+AL533-AL534</f>
        <v>0</v>
      </c>
      <c r="AM535" s="22" t="n">
        <f aca="false">AM532+AM533-AM534</f>
        <v>0</v>
      </c>
      <c r="AN535" s="22" t="n">
        <f aca="false">AN532+AN533-AN534</f>
        <v>0</v>
      </c>
      <c r="AO535" s="22" t="n">
        <f aca="false">AO532+AO533-AO534</f>
        <v>0</v>
      </c>
      <c r="AP535" s="22" t="n">
        <f aca="false">AP532+AP533-AP534</f>
        <v>0</v>
      </c>
      <c r="AQ535" s="22" t="n">
        <f aca="false">AQ532+AQ533-AQ534</f>
        <v>0</v>
      </c>
      <c r="AR535" s="22" t="n">
        <f aca="false">AR532+AR533-AR534</f>
        <v>0</v>
      </c>
      <c r="AS535" s="22" t="n">
        <f aca="false">AS532+AS533-AS534</f>
        <v>0</v>
      </c>
      <c r="AT535" s="22" t="n">
        <f aca="false">AT532+AT533-AT534</f>
        <v>0</v>
      </c>
      <c r="AU535" s="22" t="n">
        <f aca="false">AU532+AU533-AU534</f>
        <v>0</v>
      </c>
      <c r="AV535" s="22" t="n">
        <f aca="false">AV532+AV533-AV534</f>
        <v>0</v>
      </c>
      <c r="AW535" s="22" t="n">
        <f aca="false">AW532+AW533-AW534</f>
        <v>0</v>
      </c>
      <c r="AX535" s="22" t="n">
        <f aca="false">AX532+AX533-AX534</f>
        <v>0</v>
      </c>
    </row>
    <row r="536" customFormat="false" ht="15" hidden="false" customHeight="false" outlineLevel="1" collapsed="false"/>
    <row r="537" customFormat="false" ht="15" hidden="false" customHeight="false" outlineLevel="1" collapsed="false">
      <c r="D537" s="0" t="s">
        <v>311</v>
      </c>
    </row>
    <row r="538" customFormat="false" ht="15" hidden="false" customHeight="false" outlineLevel="1" collapsed="false">
      <c r="E538" s="0" t="s">
        <v>137</v>
      </c>
      <c r="H538" s="22" t="n">
        <f aca="false">G541</f>
        <v>0</v>
      </c>
      <c r="I538" s="22" t="n">
        <f aca="false">H541</f>
        <v>0</v>
      </c>
      <c r="J538" s="22" t="n">
        <f aca="false">I541</f>
        <v>0</v>
      </c>
      <c r="K538" s="22" t="n">
        <f aca="false">J541</f>
        <v>0</v>
      </c>
      <c r="L538" s="22" t="n">
        <f aca="false">K541</f>
        <v>0</v>
      </c>
      <c r="M538" s="22" t="n">
        <f aca="false">L541</f>
        <v>0</v>
      </c>
      <c r="N538" s="22" t="n">
        <f aca="false">M541</f>
        <v>0</v>
      </c>
      <c r="O538" s="22" t="n">
        <f aca="false">N541</f>
        <v>0</v>
      </c>
      <c r="P538" s="22" t="n">
        <f aca="false">O541</f>
        <v>0</v>
      </c>
      <c r="Q538" s="22" t="n">
        <f aca="false">P541</f>
        <v>0</v>
      </c>
      <c r="R538" s="22" t="n">
        <f aca="false">Q541</f>
        <v>0</v>
      </c>
      <c r="S538" s="22" t="n">
        <f aca="false">R541</f>
        <v>0</v>
      </c>
      <c r="T538" s="22" t="n">
        <f aca="false">S541</f>
        <v>0</v>
      </c>
      <c r="U538" s="22" t="n">
        <f aca="false">T541</f>
        <v>0</v>
      </c>
      <c r="V538" s="22" t="n">
        <f aca="false">U541</f>
        <v>0</v>
      </c>
      <c r="W538" s="22" t="n">
        <f aca="false">V541</f>
        <v>0</v>
      </c>
      <c r="X538" s="22" t="n">
        <f aca="false">W541</f>
        <v>0</v>
      </c>
      <c r="Y538" s="22" t="n">
        <f aca="false">X541</f>
        <v>0</v>
      </c>
      <c r="Z538" s="22" t="n">
        <f aca="false">Y541</f>
        <v>0</v>
      </c>
      <c r="AA538" s="22" t="n">
        <f aca="false">Z541</f>
        <v>0</v>
      </c>
      <c r="AB538" s="22" t="n">
        <f aca="false">AA541</f>
        <v>0</v>
      </c>
      <c r="AC538" s="22" t="n">
        <f aca="false">AB541</f>
        <v>0</v>
      </c>
      <c r="AD538" s="22" t="n">
        <f aca="false">AC541</f>
        <v>0</v>
      </c>
      <c r="AE538" s="22" t="n">
        <f aca="false">AD541</f>
        <v>0</v>
      </c>
      <c r="AF538" s="22" t="n">
        <f aca="false">AE541</f>
        <v>0</v>
      </c>
      <c r="AG538" s="22" t="n">
        <f aca="false">AF541</f>
        <v>0</v>
      </c>
      <c r="AH538" s="22" t="n">
        <f aca="false">AG541</f>
        <v>0</v>
      </c>
      <c r="AI538" s="22" t="n">
        <f aca="false">AH541</f>
        <v>0</v>
      </c>
      <c r="AJ538" s="22" t="n">
        <f aca="false">AI541</f>
        <v>0</v>
      </c>
      <c r="AK538" s="22" t="n">
        <f aca="false">AJ541</f>
        <v>0</v>
      </c>
      <c r="AL538" s="22" t="n">
        <f aca="false">AK541</f>
        <v>0</v>
      </c>
      <c r="AM538" s="22" t="n">
        <f aca="false">AL541</f>
        <v>0</v>
      </c>
      <c r="AN538" s="22" t="n">
        <f aca="false">AM541</f>
        <v>0</v>
      </c>
      <c r="AO538" s="22" t="n">
        <f aca="false">AN541</f>
        <v>0</v>
      </c>
      <c r="AP538" s="22" t="n">
        <f aca="false">AO541</f>
        <v>0</v>
      </c>
      <c r="AQ538" s="22" t="n">
        <f aca="false">AP541</f>
        <v>0</v>
      </c>
      <c r="AR538" s="22" t="n">
        <f aca="false">AQ541</f>
        <v>0</v>
      </c>
      <c r="AS538" s="22" t="n">
        <f aca="false">AR541</f>
        <v>0</v>
      </c>
      <c r="AT538" s="22" t="n">
        <f aca="false">AS541</f>
        <v>0</v>
      </c>
      <c r="AU538" s="22" t="n">
        <f aca="false">AT541</f>
        <v>0</v>
      </c>
      <c r="AV538" s="22" t="n">
        <f aca="false">AU541</f>
        <v>0</v>
      </c>
      <c r="AW538" s="22" t="n">
        <f aca="false">AV541</f>
        <v>0</v>
      </c>
      <c r="AX538" s="22" t="n">
        <f aca="false">AW541</f>
        <v>0</v>
      </c>
    </row>
    <row r="539" customFormat="false" ht="15" hidden="false" customHeight="false" outlineLevel="1" collapsed="false">
      <c r="E539" s="0" t="s">
        <v>286</v>
      </c>
      <c r="H539" s="22" t="n">
        <f aca="false">H533</f>
        <v>0</v>
      </c>
      <c r="I539" s="22" t="n">
        <f aca="false">I533</f>
        <v>0</v>
      </c>
      <c r="J539" s="22" t="n">
        <f aca="false">J533</f>
        <v>0</v>
      </c>
      <c r="K539" s="22" t="n">
        <f aca="false">K533</f>
        <v>0</v>
      </c>
      <c r="L539" s="22" t="n">
        <f aca="false">L533</f>
        <v>0</v>
      </c>
      <c r="M539" s="22" t="n">
        <f aca="false">M533</f>
        <v>0</v>
      </c>
      <c r="N539" s="22" t="n">
        <f aca="false">N533</f>
        <v>0</v>
      </c>
      <c r="O539" s="22" t="n">
        <f aca="false">O533</f>
        <v>0</v>
      </c>
      <c r="P539" s="22" t="n">
        <f aca="false">P533</f>
        <v>0</v>
      </c>
      <c r="Q539" s="22" t="n">
        <f aca="false">Q533</f>
        <v>0</v>
      </c>
      <c r="R539" s="22" t="n">
        <f aca="false">R533</f>
        <v>0</v>
      </c>
      <c r="S539" s="22" t="n">
        <f aca="false">S533</f>
        <v>0</v>
      </c>
      <c r="T539" s="22" t="n">
        <f aca="false">T533</f>
        <v>0</v>
      </c>
      <c r="U539" s="22" t="n">
        <f aca="false">U533</f>
        <v>0</v>
      </c>
      <c r="V539" s="22" t="n">
        <f aca="false">V533</f>
        <v>0</v>
      </c>
      <c r="W539" s="22" t="n">
        <f aca="false">W533</f>
        <v>0</v>
      </c>
      <c r="X539" s="22" t="n">
        <f aca="false">X533</f>
        <v>0</v>
      </c>
      <c r="Y539" s="22" t="n">
        <f aca="false">Y533</f>
        <v>0</v>
      </c>
      <c r="Z539" s="22" t="n">
        <f aca="false">Z533</f>
        <v>0</v>
      </c>
      <c r="AA539" s="22" t="n">
        <f aca="false">AA533</f>
        <v>0</v>
      </c>
      <c r="AB539" s="22" t="n">
        <f aca="false">AB533</f>
        <v>0</v>
      </c>
      <c r="AC539" s="22" t="n">
        <f aca="false">AC533</f>
        <v>0</v>
      </c>
      <c r="AD539" s="22" t="n">
        <f aca="false">AD533</f>
        <v>0</v>
      </c>
      <c r="AE539" s="22" t="n">
        <f aca="false">AE533</f>
        <v>0</v>
      </c>
      <c r="AF539" s="22" t="n">
        <f aca="false">AF533</f>
        <v>0</v>
      </c>
      <c r="AG539" s="22" t="n">
        <f aca="false">AG533</f>
        <v>0</v>
      </c>
      <c r="AH539" s="22" t="n">
        <f aca="false">AH533</f>
        <v>0</v>
      </c>
      <c r="AI539" s="22" t="n">
        <f aca="false">AI533</f>
        <v>0</v>
      </c>
      <c r="AJ539" s="22" t="n">
        <f aca="false">AJ533</f>
        <v>0</v>
      </c>
      <c r="AK539" s="22" t="n">
        <f aca="false">AK533</f>
        <v>0</v>
      </c>
      <c r="AL539" s="22" t="n">
        <f aca="false">AL533</f>
        <v>0</v>
      </c>
      <c r="AM539" s="22" t="n">
        <f aca="false">AM533</f>
        <v>0</v>
      </c>
      <c r="AN539" s="22" t="n">
        <f aca="false">AN533</f>
        <v>0</v>
      </c>
      <c r="AO539" s="22" t="n">
        <f aca="false">AO533</f>
        <v>0</v>
      </c>
      <c r="AP539" s="22" t="n">
        <f aca="false">AP533</f>
        <v>0</v>
      </c>
      <c r="AQ539" s="22" t="n">
        <f aca="false">AQ533</f>
        <v>0</v>
      </c>
      <c r="AR539" s="22" t="n">
        <f aca="false">AR533</f>
        <v>0</v>
      </c>
      <c r="AS539" s="22" t="n">
        <f aca="false">AS533</f>
        <v>0</v>
      </c>
      <c r="AT539" s="22" t="n">
        <f aca="false">AT533</f>
        <v>0</v>
      </c>
      <c r="AU539" s="22" t="n">
        <f aca="false">AU533</f>
        <v>0</v>
      </c>
      <c r="AV539" s="22" t="n">
        <f aca="false">AV533</f>
        <v>0</v>
      </c>
      <c r="AW539" s="22" t="n">
        <f aca="false">AW533</f>
        <v>0</v>
      </c>
      <c r="AX539" s="22" t="n">
        <f aca="false">AX533</f>
        <v>0</v>
      </c>
    </row>
    <row r="540" customFormat="false" ht="15" hidden="false" customHeight="false" outlineLevel="1" collapsed="false">
      <c r="E540" s="0" t="s">
        <v>287</v>
      </c>
      <c r="H540" s="22" t="n">
        <f aca="true">IF(H451&gt;=H544,OFFSET(H539,0,-H544))</f>
        <v>0</v>
      </c>
      <c r="I540" s="22" t="n">
        <f aca="true">IF(I451&gt;=I544,OFFSET(I539,0,-I544))</f>
        <v>0</v>
      </c>
      <c r="J540" s="22" t="n">
        <f aca="true">IF(J451&gt;=J544,OFFSET(J539,0,-J544))</f>
        <v>0</v>
      </c>
      <c r="K540" s="22" t="n">
        <f aca="true">IF(K451&gt;=K544,OFFSET(K539,0,-K544))</f>
        <v>0</v>
      </c>
      <c r="L540" s="22" t="n">
        <f aca="true">IF(L451&gt;=L544,OFFSET(L539,0,-L544))</f>
        <v>0</v>
      </c>
      <c r="M540" s="22" t="n">
        <f aca="true">IF(M451&gt;=M544,OFFSET(M539,0,-M544))</f>
        <v>0</v>
      </c>
      <c r="N540" s="22" t="n">
        <f aca="true">IF(N451&gt;=N544,OFFSET(N539,0,-N544))</f>
        <v>0</v>
      </c>
      <c r="O540" s="22" t="n">
        <f aca="true">IF(O451&gt;=O544,OFFSET(O539,0,-O544))</f>
        <v>0</v>
      </c>
      <c r="P540" s="22" t="n">
        <f aca="true">IF(P451&gt;=P544,OFFSET(P539,0,-P544))</f>
        <v>0</v>
      </c>
      <c r="Q540" s="22" t="n">
        <f aca="true">IF(Q451&gt;=Q544,OFFSET(Q539,0,-Q544))</f>
        <v>0</v>
      </c>
      <c r="R540" s="22" t="n">
        <f aca="true">IF(R451&gt;=R544,OFFSET(R539,0,-R544))</f>
        <v>0</v>
      </c>
      <c r="S540" s="22" t="n">
        <f aca="true">IF(S451&gt;=S544,OFFSET(S539,0,-S544))</f>
        <v>0</v>
      </c>
      <c r="T540" s="22" t="n">
        <f aca="true">IF(T451&gt;=T544,OFFSET(T539,0,-T544))</f>
        <v>0</v>
      </c>
      <c r="U540" s="22" t="n">
        <f aca="true">IF(U451&gt;=U544,OFFSET(U539,0,-U544))</f>
        <v>0</v>
      </c>
      <c r="V540" s="22" t="n">
        <f aca="true">IF(V451&gt;=V544,OFFSET(V539,0,-V544))</f>
        <v>0</v>
      </c>
      <c r="W540" s="22" t="n">
        <f aca="true">IF(W451&gt;=W544,OFFSET(W539,0,-W544))</f>
        <v>0</v>
      </c>
      <c r="X540" s="22" t="n">
        <f aca="true">IF(X451&gt;=X544,OFFSET(X539,0,-X544))</f>
        <v>0</v>
      </c>
      <c r="Y540" s="22" t="n">
        <f aca="true">IF(Y451&gt;=Y544,OFFSET(Y539,0,-Y544))</f>
        <v>0</v>
      </c>
      <c r="Z540" s="22" t="n">
        <f aca="true">IF(Z451&gt;=Z544,OFFSET(Z539,0,-Z544))</f>
        <v>0</v>
      </c>
      <c r="AA540" s="22" t="n">
        <f aca="true">IF(AA451&gt;=AA544,OFFSET(AA539,0,-AA544))</f>
        <v>0</v>
      </c>
      <c r="AB540" s="22" t="n">
        <f aca="true">IF(AB451&gt;=AB544,OFFSET(AB539,0,-AB544))</f>
        <v>0</v>
      </c>
      <c r="AC540" s="22" t="n">
        <f aca="true">IF(AC451&gt;=AC544,OFFSET(AC539,0,-AC544))</f>
        <v>0</v>
      </c>
      <c r="AD540" s="22" t="n">
        <f aca="true">IF(AD451&gt;=AD544,OFFSET(AD539,0,-AD544))</f>
        <v>0</v>
      </c>
      <c r="AE540" s="22" t="n">
        <f aca="true">IF(AE451&gt;=AE544,OFFSET(AE539,0,-AE544))</f>
        <v>0</v>
      </c>
      <c r="AF540" s="22" t="n">
        <f aca="true">IF(AF451&gt;=AF544,OFFSET(AF539,0,-AF544))</f>
        <v>0</v>
      </c>
      <c r="AG540" s="22" t="n">
        <f aca="true">IF(AG451&gt;=AG544,OFFSET(AG539,0,-AG544))</f>
        <v>0</v>
      </c>
      <c r="AH540" s="22" t="n">
        <f aca="true">IF(AH451&gt;=AH544,OFFSET(AH539,0,-AH544))</f>
        <v>0</v>
      </c>
      <c r="AI540" s="22" t="n">
        <f aca="true">IF(AI451&gt;=AI544,OFFSET(AI539,0,-AI544))</f>
        <v>0</v>
      </c>
      <c r="AJ540" s="22" t="n">
        <f aca="true">IF(AJ451&gt;=AJ544,OFFSET(AJ539,0,-AJ544))</f>
        <v>0</v>
      </c>
      <c r="AK540" s="22" t="n">
        <f aca="true">IF(AK451&gt;=AK544,OFFSET(AK539,0,-AK544))</f>
        <v>0</v>
      </c>
      <c r="AL540" s="22" t="n">
        <f aca="true">IF(AL451&gt;=AL544,OFFSET(AL539,0,-AL544))</f>
        <v>0</v>
      </c>
      <c r="AM540" s="22" t="n">
        <f aca="true">IF(AM451&gt;=AM544,OFFSET(AM539,0,-AM544))</f>
        <v>0</v>
      </c>
      <c r="AN540" s="22" t="n">
        <f aca="true">IF(AN451&gt;=AN544,OFFSET(AN539,0,-AN544))</f>
        <v>0</v>
      </c>
      <c r="AO540" s="22" t="n">
        <f aca="true">IF(AO451&gt;=AO544,OFFSET(AO539,0,-AO544))</f>
        <v>0</v>
      </c>
      <c r="AP540" s="22" t="n">
        <f aca="true">IF(AP451&gt;=AP544,OFFSET(AP539,0,-AP544))</f>
        <v>0</v>
      </c>
      <c r="AQ540" s="22" t="n">
        <f aca="true">IF(AQ451&gt;=AQ544,OFFSET(AQ539,0,-AQ544))</f>
        <v>0</v>
      </c>
      <c r="AR540" s="22" t="n">
        <f aca="true">IF(AR451&gt;=AR544,OFFSET(AR539,0,-AR544))</f>
        <v>0</v>
      </c>
      <c r="AS540" s="22" t="n">
        <f aca="true">IF(AS451&gt;=AS544,OFFSET(AS539,0,-AS544))</f>
        <v>0</v>
      </c>
      <c r="AT540" s="22" t="n">
        <f aca="true">IF(AT451&gt;=AT544,OFFSET(AT539,0,-AT544))</f>
        <v>0</v>
      </c>
      <c r="AU540" s="22" t="n">
        <f aca="true">IF(AU451&gt;=AU544,OFFSET(AU539,0,-AU544))</f>
        <v>0</v>
      </c>
      <c r="AV540" s="22" t="n">
        <f aca="true">IF(AV451&gt;=AV544,OFFSET(AV539,0,-AV544))</f>
        <v>0</v>
      </c>
      <c r="AW540" s="22" t="n">
        <f aca="true">IF(AW451&gt;=AW544,OFFSET(AW539,0,-AW544))</f>
        <v>0</v>
      </c>
      <c r="AX540" s="22" t="n">
        <f aca="true">IF(AX451&gt;=AX544,OFFSET(AX539,0,-AX544))</f>
        <v>0</v>
      </c>
    </row>
    <row r="541" customFormat="false" ht="15" hidden="false" customHeight="false" outlineLevel="1" collapsed="false">
      <c r="E541" s="0" t="s">
        <v>143</v>
      </c>
      <c r="H541" s="22" t="n">
        <f aca="false">H538+H539-H540</f>
        <v>0</v>
      </c>
      <c r="I541" s="22" t="n">
        <f aca="false">I538+I539-I540</f>
        <v>0</v>
      </c>
      <c r="J541" s="22" t="n">
        <f aca="false">J538+J539-J540</f>
        <v>0</v>
      </c>
      <c r="K541" s="22" t="n">
        <f aca="false">K538+K539-K540</f>
        <v>0</v>
      </c>
      <c r="L541" s="22" t="n">
        <f aca="false">L538+L539-L540</f>
        <v>0</v>
      </c>
      <c r="M541" s="22" t="n">
        <f aca="false">M538+M539-M540</f>
        <v>0</v>
      </c>
      <c r="N541" s="22" t="n">
        <f aca="false">N538+N539-N540</f>
        <v>0</v>
      </c>
      <c r="O541" s="22" t="n">
        <f aca="false">O538+O539-O540</f>
        <v>0</v>
      </c>
      <c r="P541" s="22" t="n">
        <f aca="false">P538+P539-P540</f>
        <v>0</v>
      </c>
      <c r="Q541" s="22" t="n">
        <f aca="false">Q538+Q539-Q540</f>
        <v>0</v>
      </c>
      <c r="R541" s="22" t="n">
        <f aca="false">R538+R539-R540</f>
        <v>0</v>
      </c>
      <c r="S541" s="22" t="n">
        <f aca="false">S538+S539-S540</f>
        <v>0</v>
      </c>
      <c r="T541" s="22" t="n">
        <f aca="false">T538+T539-T540</f>
        <v>0</v>
      </c>
      <c r="U541" s="22" t="n">
        <f aca="false">U538+U539-U540</f>
        <v>0</v>
      </c>
      <c r="V541" s="22" t="n">
        <f aca="false">V538+V539-V540</f>
        <v>0</v>
      </c>
      <c r="W541" s="22" t="n">
        <f aca="false">W538+W539-W540</f>
        <v>0</v>
      </c>
      <c r="X541" s="22" t="n">
        <f aca="false">X538+X539-X540</f>
        <v>0</v>
      </c>
      <c r="Y541" s="22" t="n">
        <f aca="false">Y538+Y539-Y540</f>
        <v>0</v>
      </c>
      <c r="Z541" s="22" t="n">
        <f aca="false">Z538+Z539-Z540</f>
        <v>0</v>
      </c>
      <c r="AA541" s="22" t="n">
        <f aca="false">AA538+AA539-AA540</f>
        <v>0</v>
      </c>
      <c r="AB541" s="22" t="n">
        <f aca="false">AB538+AB539-AB540</f>
        <v>0</v>
      </c>
      <c r="AC541" s="22" t="n">
        <f aca="false">AC538+AC539-AC540</f>
        <v>0</v>
      </c>
      <c r="AD541" s="22" t="n">
        <f aca="false">AD538+AD539-AD540</f>
        <v>0</v>
      </c>
      <c r="AE541" s="22" t="n">
        <f aca="false">AE538+AE539-AE540</f>
        <v>0</v>
      </c>
      <c r="AF541" s="22" t="n">
        <f aca="false">AF538+AF539-AF540</f>
        <v>0</v>
      </c>
      <c r="AG541" s="22" t="n">
        <f aca="false">AG538+AG539-AG540</f>
        <v>0</v>
      </c>
      <c r="AH541" s="22" t="n">
        <f aca="false">AH538+AH539-AH540</f>
        <v>0</v>
      </c>
      <c r="AI541" s="22" t="n">
        <f aca="false">AI538+AI539-AI540</f>
        <v>0</v>
      </c>
      <c r="AJ541" s="22" t="n">
        <f aca="false">AJ538+AJ539-AJ540</f>
        <v>0</v>
      </c>
      <c r="AK541" s="22" t="n">
        <f aca="false">AK538+AK539-AK540</f>
        <v>0</v>
      </c>
      <c r="AL541" s="22" t="n">
        <f aca="false">AL538+AL539-AL540</f>
        <v>0</v>
      </c>
      <c r="AM541" s="22" t="n">
        <f aca="false">AM538+AM539-AM540</f>
        <v>0</v>
      </c>
      <c r="AN541" s="22" t="n">
        <f aca="false">AN538+AN539-AN540</f>
        <v>0</v>
      </c>
      <c r="AO541" s="22" t="n">
        <f aca="false">AO538+AO539-AO540</f>
        <v>0</v>
      </c>
      <c r="AP541" s="22" t="n">
        <f aca="false">AP538+AP539-AP540</f>
        <v>0</v>
      </c>
      <c r="AQ541" s="22" t="n">
        <f aca="false">AQ538+AQ539-AQ540</f>
        <v>0</v>
      </c>
      <c r="AR541" s="22" t="n">
        <f aca="false">AR538+AR539-AR540</f>
        <v>0</v>
      </c>
      <c r="AS541" s="22" t="n">
        <f aca="false">AS538+AS539-AS540</f>
        <v>0</v>
      </c>
      <c r="AT541" s="22" t="n">
        <f aca="false">AT538+AT539-AT540</f>
        <v>0</v>
      </c>
      <c r="AU541" s="22" t="n">
        <f aca="false">AU538+AU539-AU540</f>
        <v>0</v>
      </c>
      <c r="AV541" s="22" t="n">
        <f aca="false">AV538+AV539-AV540</f>
        <v>0</v>
      </c>
      <c r="AW541" s="22" t="n">
        <f aca="false">AW538+AW539-AW540</f>
        <v>0</v>
      </c>
      <c r="AX541" s="22" t="n">
        <f aca="false">AX538+AX539-AX540</f>
        <v>0</v>
      </c>
    </row>
    <row r="542" customFormat="false" ht="15" hidden="false" customHeight="false" outlineLevel="1" collapsed="false"/>
    <row r="543" customFormat="false" ht="15" hidden="false" customHeight="false" outlineLevel="1" collapsed="false">
      <c r="D543" s="0" t="s">
        <v>303</v>
      </c>
    </row>
    <row r="544" customFormat="false" ht="15" hidden="false" customHeight="false" outlineLevel="1" collapsed="false">
      <c r="E544" s="0" t="s">
        <v>289</v>
      </c>
      <c r="H544" s="36" t="n">
        <f aca="false">H467</f>
        <v>5</v>
      </c>
      <c r="I544" s="36" t="n">
        <f aca="false">I467</f>
        <v>5</v>
      </c>
      <c r="J544" s="36" t="n">
        <f aca="false">J467</f>
        <v>5</v>
      </c>
      <c r="K544" s="36" t="n">
        <f aca="false">K467</f>
        <v>5</v>
      </c>
      <c r="L544" s="36" t="n">
        <f aca="false">L467</f>
        <v>5</v>
      </c>
      <c r="M544" s="36" t="n">
        <f aca="false">M467</f>
        <v>5</v>
      </c>
      <c r="N544" s="36" t="n">
        <f aca="false">N467</f>
        <v>5</v>
      </c>
      <c r="O544" s="36" t="n">
        <f aca="false">O467</f>
        <v>5</v>
      </c>
      <c r="P544" s="36" t="n">
        <f aca="false">P467</f>
        <v>5</v>
      </c>
      <c r="Q544" s="36" t="n">
        <f aca="false">Q467</f>
        <v>5</v>
      </c>
      <c r="R544" s="36" t="n">
        <f aca="false">R467</f>
        <v>5</v>
      </c>
      <c r="S544" s="36" t="n">
        <f aca="false">S467</f>
        <v>5</v>
      </c>
      <c r="T544" s="36" t="n">
        <f aca="false">T467</f>
        <v>5</v>
      </c>
      <c r="U544" s="36" t="n">
        <f aca="false">U467</f>
        <v>5</v>
      </c>
      <c r="V544" s="36" t="n">
        <f aca="false">V467</f>
        <v>5</v>
      </c>
      <c r="W544" s="36" t="n">
        <f aca="false">W467</f>
        <v>5</v>
      </c>
      <c r="X544" s="36" t="n">
        <f aca="false">X467</f>
        <v>5</v>
      </c>
      <c r="Y544" s="36" t="n">
        <f aca="false">Y467</f>
        <v>5</v>
      </c>
      <c r="Z544" s="36" t="n">
        <f aca="false">Z467</f>
        <v>5</v>
      </c>
      <c r="AA544" s="36" t="n">
        <f aca="false">AA467</f>
        <v>5</v>
      </c>
      <c r="AB544" s="36" t="n">
        <f aca="false">AB467</f>
        <v>5</v>
      </c>
      <c r="AC544" s="36" t="n">
        <f aca="false">AC467</f>
        <v>5</v>
      </c>
      <c r="AD544" s="36" t="n">
        <f aca="false">AD467</f>
        <v>5</v>
      </c>
      <c r="AE544" s="36" t="n">
        <f aca="false">AE467</f>
        <v>5</v>
      </c>
      <c r="AF544" s="36" t="n">
        <f aca="false">AF467</f>
        <v>5</v>
      </c>
      <c r="AG544" s="36" t="n">
        <f aca="false">AG467</f>
        <v>5</v>
      </c>
      <c r="AH544" s="36" t="n">
        <f aca="false">AH467</f>
        <v>5</v>
      </c>
      <c r="AI544" s="36" t="n">
        <f aca="false">AI467</f>
        <v>5</v>
      </c>
      <c r="AJ544" s="36" t="n">
        <f aca="false">AJ467</f>
        <v>5</v>
      </c>
      <c r="AK544" s="36" t="n">
        <f aca="false">AK467</f>
        <v>5</v>
      </c>
      <c r="AL544" s="36" t="n">
        <f aca="false">AL467</f>
        <v>5</v>
      </c>
      <c r="AM544" s="36" t="n">
        <f aca="false">AM467</f>
        <v>5</v>
      </c>
      <c r="AN544" s="36" t="n">
        <f aca="false">AN467</f>
        <v>5</v>
      </c>
      <c r="AO544" s="36" t="n">
        <f aca="false">AO467</f>
        <v>5</v>
      </c>
      <c r="AP544" s="36" t="n">
        <f aca="false">AP467</f>
        <v>5</v>
      </c>
      <c r="AQ544" s="36" t="n">
        <f aca="false">AQ467</f>
        <v>5</v>
      </c>
      <c r="AR544" s="36" t="n">
        <f aca="false">AR467</f>
        <v>5</v>
      </c>
      <c r="AS544" s="36" t="n">
        <f aca="false">AS467</f>
        <v>5</v>
      </c>
      <c r="AT544" s="36" t="n">
        <f aca="false">AT467</f>
        <v>5</v>
      </c>
      <c r="AU544" s="36" t="n">
        <f aca="false">AU467</f>
        <v>5</v>
      </c>
      <c r="AV544" s="36" t="n">
        <f aca="false">AV467</f>
        <v>5</v>
      </c>
      <c r="AW544" s="36" t="n">
        <f aca="false">AW467</f>
        <v>5</v>
      </c>
      <c r="AX544" s="36" t="n">
        <f aca="false">AX467</f>
        <v>5</v>
      </c>
    </row>
    <row r="545" customFormat="false" ht="15" hidden="false" customHeight="false" outlineLevel="1" collapsed="false">
      <c r="E545" s="0" t="s">
        <v>297</v>
      </c>
      <c r="H545" s="20" t="n">
        <f aca="false">1/H544</f>
        <v>0.2</v>
      </c>
      <c r="I545" s="20" t="n">
        <f aca="false">1/I544</f>
        <v>0.2</v>
      </c>
      <c r="J545" s="20" t="n">
        <f aca="false">1/J544</f>
        <v>0.2</v>
      </c>
      <c r="K545" s="20" t="n">
        <f aca="false">1/K544</f>
        <v>0.2</v>
      </c>
      <c r="L545" s="20" t="n">
        <f aca="false">1/L544</f>
        <v>0.2</v>
      </c>
      <c r="M545" s="20" t="n">
        <f aca="false">1/M544</f>
        <v>0.2</v>
      </c>
      <c r="N545" s="20" t="n">
        <f aca="false">1/N544</f>
        <v>0.2</v>
      </c>
      <c r="O545" s="20" t="n">
        <f aca="false">1/O544</f>
        <v>0.2</v>
      </c>
      <c r="P545" s="20" t="n">
        <f aca="false">1/P544</f>
        <v>0.2</v>
      </c>
      <c r="Q545" s="20" t="n">
        <f aca="false">1/Q544</f>
        <v>0.2</v>
      </c>
      <c r="R545" s="20" t="n">
        <f aca="false">1/R544</f>
        <v>0.2</v>
      </c>
      <c r="S545" s="20" t="n">
        <f aca="false">1/S544</f>
        <v>0.2</v>
      </c>
      <c r="T545" s="20" t="n">
        <f aca="false">1/T544</f>
        <v>0.2</v>
      </c>
      <c r="U545" s="20" t="n">
        <f aca="false">1/U544</f>
        <v>0.2</v>
      </c>
      <c r="V545" s="20" t="n">
        <f aca="false">1/V544</f>
        <v>0.2</v>
      </c>
      <c r="W545" s="20" t="n">
        <f aca="false">1/W544</f>
        <v>0.2</v>
      </c>
      <c r="X545" s="20" t="n">
        <f aca="false">1/X544</f>
        <v>0.2</v>
      </c>
      <c r="Y545" s="20" t="n">
        <f aca="false">1/Y544</f>
        <v>0.2</v>
      </c>
      <c r="Z545" s="20" t="n">
        <f aca="false">1/Z544</f>
        <v>0.2</v>
      </c>
      <c r="AA545" s="20" t="n">
        <f aca="false">1/AA544</f>
        <v>0.2</v>
      </c>
      <c r="AB545" s="20" t="n">
        <f aca="false">1/AB544</f>
        <v>0.2</v>
      </c>
      <c r="AC545" s="20" t="n">
        <f aca="false">1/AC544</f>
        <v>0.2</v>
      </c>
      <c r="AD545" s="20" t="n">
        <f aca="false">1/AD544</f>
        <v>0.2</v>
      </c>
      <c r="AE545" s="20" t="n">
        <f aca="false">1/AE544</f>
        <v>0.2</v>
      </c>
      <c r="AF545" s="20" t="n">
        <f aca="false">1/AF544</f>
        <v>0.2</v>
      </c>
      <c r="AG545" s="20" t="n">
        <f aca="false">1/AG544</f>
        <v>0.2</v>
      </c>
      <c r="AH545" s="20" t="n">
        <f aca="false">1/AH544</f>
        <v>0.2</v>
      </c>
      <c r="AI545" s="20" t="n">
        <f aca="false">1/AI544</f>
        <v>0.2</v>
      </c>
      <c r="AJ545" s="20" t="n">
        <f aca="false">1/AJ544</f>
        <v>0.2</v>
      </c>
      <c r="AK545" s="20" t="n">
        <f aca="false">1/AK544</f>
        <v>0.2</v>
      </c>
      <c r="AL545" s="20" t="n">
        <f aca="false">1/AL544</f>
        <v>0.2</v>
      </c>
      <c r="AM545" s="20" t="n">
        <f aca="false">1/AM544</f>
        <v>0.2</v>
      </c>
      <c r="AN545" s="20" t="n">
        <f aca="false">1/AN544</f>
        <v>0.2</v>
      </c>
      <c r="AO545" s="20" t="n">
        <f aca="false">1/AO544</f>
        <v>0.2</v>
      </c>
      <c r="AP545" s="20" t="n">
        <f aca="false">1/AP544</f>
        <v>0.2</v>
      </c>
      <c r="AQ545" s="20" t="n">
        <f aca="false">1/AQ544</f>
        <v>0.2</v>
      </c>
      <c r="AR545" s="20" t="n">
        <f aca="false">1/AR544</f>
        <v>0.2</v>
      </c>
      <c r="AS545" s="20" t="n">
        <f aca="false">1/AS544</f>
        <v>0.2</v>
      </c>
      <c r="AT545" s="20" t="n">
        <f aca="false">1/AT544</f>
        <v>0.2</v>
      </c>
      <c r="AU545" s="20" t="n">
        <f aca="false">1/AU544</f>
        <v>0.2</v>
      </c>
      <c r="AV545" s="20" t="n">
        <f aca="false">1/AV544</f>
        <v>0.2</v>
      </c>
      <c r="AW545" s="20" t="n">
        <f aca="false">1/AW544</f>
        <v>0.2</v>
      </c>
      <c r="AX545" s="20" t="n">
        <f aca="false">1/AX544</f>
        <v>0.2</v>
      </c>
    </row>
    <row r="546" customFormat="false" ht="15" hidden="false" customHeight="false" outlineLevel="1" collapsed="false">
      <c r="E546" s="0" t="s">
        <v>298</v>
      </c>
      <c r="H546" s="62" t="n">
        <f aca="false">AVERAGE(H538,H541)*H545</f>
        <v>0</v>
      </c>
      <c r="I546" s="62" t="n">
        <f aca="false">AVERAGE(I538,I541)*I545</f>
        <v>0</v>
      </c>
      <c r="J546" s="62" t="n">
        <f aca="false">AVERAGE(J538,J541)*J545</f>
        <v>0</v>
      </c>
      <c r="K546" s="62" t="n">
        <f aca="false">AVERAGE(K538,K541)*K545</f>
        <v>0</v>
      </c>
      <c r="L546" s="62" t="n">
        <f aca="false">AVERAGE(L538,L541)*L545</f>
        <v>0</v>
      </c>
      <c r="M546" s="62" t="n">
        <f aca="false">AVERAGE(M538,M541)*M545</f>
        <v>0</v>
      </c>
      <c r="N546" s="62" t="n">
        <f aca="false">AVERAGE(N538,N541)*N545</f>
        <v>0</v>
      </c>
      <c r="O546" s="62" t="n">
        <f aca="false">AVERAGE(O538,O541)*O545</f>
        <v>0</v>
      </c>
      <c r="P546" s="62" t="n">
        <f aca="false">AVERAGE(P538,P541)*P545</f>
        <v>0</v>
      </c>
      <c r="Q546" s="62" t="n">
        <f aca="false">AVERAGE(Q538,Q541)*Q545</f>
        <v>0</v>
      </c>
      <c r="R546" s="62" t="n">
        <f aca="false">AVERAGE(R538,R541)*R545</f>
        <v>0</v>
      </c>
      <c r="S546" s="62" t="n">
        <f aca="false">AVERAGE(S538,S541)*S545</f>
        <v>0</v>
      </c>
      <c r="T546" s="62" t="n">
        <f aca="false">AVERAGE(T538,T541)*T545</f>
        <v>0</v>
      </c>
      <c r="U546" s="62" t="n">
        <f aca="false">AVERAGE(U538,U541)*U545</f>
        <v>0</v>
      </c>
      <c r="V546" s="62" t="n">
        <f aca="false">AVERAGE(V538,V541)*V545</f>
        <v>0</v>
      </c>
      <c r="W546" s="62" t="n">
        <f aca="false">AVERAGE(W538,W541)*W545</f>
        <v>0</v>
      </c>
      <c r="X546" s="62" t="n">
        <f aca="false">AVERAGE(X538,X541)*X545</f>
        <v>0</v>
      </c>
      <c r="Y546" s="62" t="n">
        <f aca="false">AVERAGE(Y538,Y541)*Y545</f>
        <v>0</v>
      </c>
      <c r="Z546" s="62" t="n">
        <f aca="false">AVERAGE(Z538,Z541)*Z545</f>
        <v>0</v>
      </c>
      <c r="AA546" s="62" t="n">
        <f aca="false">AVERAGE(AA538,AA541)*AA545</f>
        <v>0</v>
      </c>
      <c r="AB546" s="62" t="n">
        <f aca="false">AVERAGE(AB538,AB541)*AB545</f>
        <v>0</v>
      </c>
      <c r="AC546" s="62" t="n">
        <f aca="false">AVERAGE(AC538,AC541)*AC545</f>
        <v>0</v>
      </c>
      <c r="AD546" s="62" t="n">
        <f aca="false">AVERAGE(AD538,AD541)*AD545</f>
        <v>0</v>
      </c>
      <c r="AE546" s="62" t="n">
        <f aca="false">AVERAGE(AE538,AE541)*AE545</f>
        <v>0</v>
      </c>
      <c r="AF546" s="62" t="n">
        <f aca="false">AVERAGE(AF538,AF541)*AF545</f>
        <v>0</v>
      </c>
      <c r="AG546" s="62" t="n">
        <f aca="false">AVERAGE(AG538,AG541)*AG545</f>
        <v>0</v>
      </c>
      <c r="AH546" s="62" t="n">
        <f aca="false">AVERAGE(AH538,AH541)*AH545</f>
        <v>0</v>
      </c>
      <c r="AI546" s="62" t="n">
        <f aca="false">AVERAGE(AI538,AI541)*AI545</f>
        <v>0</v>
      </c>
      <c r="AJ546" s="62" t="n">
        <f aca="false">AVERAGE(AJ538,AJ541)*AJ545</f>
        <v>0</v>
      </c>
      <c r="AK546" s="62" t="n">
        <f aca="false">AVERAGE(AK538,AK541)*AK545</f>
        <v>0</v>
      </c>
      <c r="AL546" s="62" t="n">
        <f aca="false">AVERAGE(AL538,AL541)*AL545</f>
        <v>0</v>
      </c>
      <c r="AM546" s="62" t="n">
        <f aca="false">AVERAGE(AM538,AM541)*AM545</f>
        <v>0</v>
      </c>
      <c r="AN546" s="62" t="n">
        <f aca="false">AVERAGE(AN538,AN541)*AN545</f>
        <v>0</v>
      </c>
      <c r="AO546" s="62" t="n">
        <f aca="false">AVERAGE(AO538,AO541)*AO545</f>
        <v>0</v>
      </c>
      <c r="AP546" s="62" t="n">
        <f aca="false">AVERAGE(AP538,AP541)*AP545</f>
        <v>0</v>
      </c>
      <c r="AQ546" s="62" t="n">
        <f aca="false">AVERAGE(AQ538,AQ541)*AQ545</f>
        <v>0</v>
      </c>
      <c r="AR546" s="62" t="n">
        <f aca="false">AVERAGE(AR538,AR541)*AR545</f>
        <v>0</v>
      </c>
      <c r="AS546" s="62" t="n">
        <f aca="false">AVERAGE(AS538,AS541)*AS545</f>
        <v>0</v>
      </c>
      <c r="AT546" s="62" t="n">
        <f aca="false">AVERAGE(AT538,AT541)*AT545</f>
        <v>0</v>
      </c>
      <c r="AU546" s="62" t="n">
        <f aca="false">AVERAGE(AU538,AU541)*AU545</f>
        <v>0</v>
      </c>
      <c r="AV546" s="62" t="n">
        <f aca="false">AVERAGE(AV538,AV541)*AV545</f>
        <v>0</v>
      </c>
      <c r="AW546" s="62" t="n">
        <f aca="false">AVERAGE(AW538,AW541)*AW545</f>
        <v>0</v>
      </c>
      <c r="AX546" s="62" t="n">
        <f aca="false">AVERAGE(AX538,AX541)*AX545</f>
        <v>0</v>
      </c>
    </row>
    <row r="547" customFormat="false" ht="15" hidden="false" customHeight="false" outlineLevel="1" collapsed="false"/>
    <row r="548" customFormat="false" ht="15" hidden="false" customHeight="false" outlineLevel="1" collapsed="false">
      <c r="D548" s="0" t="s">
        <v>312</v>
      </c>
    </row>
    <row r="549" customFormat="false" ht="15" hidden="false" customHeight="false" outlineLevel="1" collapsed="false">
      <c r="E549" s="0" t="s">
        <v>137</v>
      </c>
      <c r="H549" s="22" t="n">
        <f aca="false">G552</f>
        <v>0</v>
      </c>
      <c r="I549" s="22" t="n">
        <f aca="false">H552</f>
        <v>0</v>
      </c>
      <c r="J549" s="22" t="n">
        <f aca="false">I552</f>
        <v>0</v>
      </c>
      <c r="K549" s="22" t="n">
        <f aca="false">J552</f>
        <v>0</v>
      </c>
      <c r="L549" s="22" t="n">
        <f aca="false">K552</f>
        <v>0</v>
      </c>
      <c r="M549" s="22" t="n">
        <f aca="false">L552</f>
        <v>0</v>
      </c>
      <c r="N549" s="22" t="n">
        <f aca="false">M552</f>
        <v>0</v>
      </c>
      <c r="O549" s="22" t="n">
        <f aca="false">N552</f>
        <v>0</v>
      </c>
      <c r="P549" s="22" t="n">
        <f aca="false">O552</f>
        <v>0</v>
      </c>
      <c r="Q549" s="22" t="n">
        <f aca="false">P552</f>
        <v>0</v>
      </c>
      <c r="R549" s="22" t="n">
        <f aca="false">Q552</f>
        <v>0</v>
      </c>
      <c r="S549" s="22" t="n">
        <f aca="false">R552</f>
        <v>0</v>
      </c>
      <c r="T549" s="22" t="n">
        <f aca="false">S552</f>
        <v>0</v>
      </c>
      <c r="U549" s="22" t="n">
        <f aca="false">T552</f>
        <v>0</v>
      </c>
      <c r="V549" s="22" t="n">
        <f aca="false">U552</f>
        <v>0</v>
      </c>
      <c r="W549" s="22" t="n">
        <f aca="false">V552</f>
        <v>0</v>
      </c>
      <c r="X549" s="22" t="n">
        <f aca="false">W552</f>
        <v>0</v>
      </c>
      <c r="Y549" s="22" t="n">
        <f aca="false">X552</f>
        <v>0</v>
      </c>
      <c r="Z549" s="22" t="n">
        <f aca="false">Y552</f>
        <v>0</v>
      </c>
      <c r="AA549" s="22" t="n">
        <f aca="false">Z552</f>
        <v>0</v>
      </c>
      <c r="AB549" s="22" t="n">
        <f aca="false">AA552</f>
        <v>0</v>
      </c>
      <c r="AC549" s="22" t="n">
        <f aca="false">AB552</f>
        <v>0</v>
      </c>
      <c r="AD549" s="22" t="n">
        <f aca="false">AC552</f>
        <v>0</v>
      </c>
      <c r="AE549" s="22" t="n">
        <f aca="false">AD552</f>
        <v>0</v>
      </c>
      <c r="AF549" s="22" t="n">
        <f aca="false">AE552</f>
        <v>0</v>
      </c>
      <c r="AG549" s="22" t="n">
        <f aca="false">AF552</f>
        <v>0</v>
      </c>
      <c r="AH549" s="22" t="n">
        <f aca="false">AG552</f>
        <v>0</v>
      </c>
      <c r="AI549" s="22" t="n">
        <f aca="false">AH552</f>
        <v>0</v>
      </c>
      <c r="AJ549" s="22" t="n">
        <f aca="false">AI552</f>
        <v>0</v>
      </c>
      <c r="AK549" s="22" t="n">
        <f aca="false">AJ552</f>
        <v>0</v>
      </c>
      <c r="AL549" s="22" t="n">
        <f aca="false">AK552</f>
        <v>0</v>
      </c>
      <c r="AM549" s="22" t="n">
        <f aca="false">AL552</f>
        <v>0</v>
      </c>
      <c r="AN549" s="22" t="n">
        <f aca="false">AM552</f>
        <v>0</v>
      </c>
      <c r="AO549" s="22" t="n">
        <f aca="false">AN552</f>
        <v>0</v>
      </c>
      <c r="AP549" s="22" t="n">
        <f aca="false">AO552</f>
        <v>0</v>
      </c>
      <c r="AQ549" s="22" t="n">
        <f aca="false">AP552</f>
        <v>0</v>
      </c>
      <c r="AR549" s="22" t="n">
        <f aca="false">AQ552</f>
        <v>0</v>
      </c>
      <c r="AS549" s="22" t="n">
        <f aca="false">AR552</f>
        <v>0</v>
      </c>
      <c r="AT549" s="22" t="n">
        <f aca="false">AS552</f>
        <v>0</v>
      </c>
      <c r="AU549" s="22" t="n">
        <f aca="false">AT552</f>
        <v>0</v>
      </c>
      <c r="AV549" s="22" t="n">
        <f aca="false">AU552</f>
        <v>0</v>
      </c>
      <c r="AW549" s="22" t="n">
        <f aca="false">AV552</f>
        <v>0</v>
      </c>
      <c r="AX549" s="22" t="n">
        <f aca="false">AW552</f>
        <v>0</v>
      </c>
    </row>
    <row r="550" customFormat="false" ht="15" hidden="false" customHeight="false" outlineLevel="1" collapsed="false">
      <c r="E550" s="0" t="s">
        <v>293</v>
      </c>
      <c r="H550" s="22" t="n">
        <f aca="false">H546</f>
        <v>0</v>
      </c>
      <c r="I550" s="22" t="n">
        <f aca="false">I546</f>
        <v>0</v>
      </c>
      <c r="J550" s="22" t="n">
        <f aca="false">J546</f>
        <v>0</v>
      </c>
      <c r="K550" s="22" t="n">
        <f aca="false">K546</f>
        <v>0</v>
      </c>
      <c r="L550" s="22" t="n">
        <f aca="false">L546</f>
        <v>0</v>
      </c>
      <c r="M550" s="22" t="n">
        <f aca="false">M546</f>
        <v>0</v>
      </c>
      <c r="N550" s="22" t="n">
        <f aca="false">N546</f>
        <v>0</v>
      </c>
      <c r="O550" s="22" t="n">
        <f aca="false">O546</f>
        <v>0</v>
      </c>
      <c r="P550" s="22" t="n">
        <f aca="false">P546</f>
        <v>0</v>
      </c>
      <c r="Q550" s="22" t="n">
        <f aca="false">Q546</f>
        <v>0</v>
      </c>
      <c r="R550" s="22" t="n">
        <f aca="false">R546</f>
        <v>0</v>
      </c>
      <c r="S550" s="22" t="n">
        <f aca="false">S546</f>
        <v>0</v>
      </c>
      <c r="T550" s="22" t="n">
        <f aca="false">T546</f>
        <v>0</v>
      </c>
      <c r="U550" s="22" t="n">
        <f aca="false">U546</f>
        <v>0</v>
      </c>
      <c r="V550" s="22" t="n">
        <f aca="false">V546</f>
        <v>0</v>
      </c>
      <c r="W550" s="22" t="n">
        <f aca="false">W546</f>
        <v>0</v>
      </c>
      <c r="X550" s="22" t="n">
        <f aca="false">X546</f>
        <v>0</v>
      </c>
      <c r="Y550" s="22" t="n">
        <f aca="false">Y546</f>
        <v>0</v>
      </c>
      <c r="Z550" s="22" t="n">
        <f aca="false">Z546</f>
        <v>0</v>
      </c>
      <c r="AA550" s="22" t="n">
        <f aca="false">AA546</f>
        <v>0</v>
      </c>
      <c r="AB550" s="22" t="n">
        <f aca="false">AB546</f>
        <v>0</v>
      </c>
      <c r="AC550" s="22" t="n">
        <f aca="false">AC546</f>
        <v>0</v>
      </c>
      <c r="AD550" s="22" t="n">
        <f aca="false">AD546</f>
        <v>0</v>
      </c>
      <c r="AE550" s="22" t="n">
        <f aca="false">AE546</f>
        <v>0</v>
      </c>
      <c r="AF550" s="22" t="n">
        <f aca="false">AF546</f>
        <v>0</v>
      </c>
      <c r="AG550" s="22" t="n">
        <f aca="false">AG546</f>
        <v>0</v>
      </c>
      <c r="AH550" s="22" t="n">
        <f aca="false">AH546</f>
        <v>0</v>
      </c>
      <c r="AI550" s="22" t="n">
        <f aca="false">AI546</f>
        <v>0</v>
      </c>
      <c r="AJ550" s="22" t="n">
        <f aca="false">AJ546</f>
        <v>0</v>
      </c>
      <c r="AK550" s="22" t="n">
        <f aca="false">AK546</f>
        <v>0</v>
      </c>
      <c r="AL550" s="22" t="n">
        <f aca="false">AL546</f>
        <v>0</v>
      </c>
      <c r="AM550" s="22" t="n">
        <f aca="false">AM546</f>
        <v>0</v>
      </c>
      <c r="AN550" s="22" t="n">
        <f aca="false">AN546</f>
        <v>0</v>
      </c>
      <c r="AO550" s="22" t="n">
        <f aca="false">AO546</f>
        <v>0</v>
      </c>
      <c r="AP550" s="22" t="n">
        <f aca="false">AP546</f>
        <v>0</v>
      </c>
      <c r="AQ550" s="22" t="n">
        <f aca="false">AQ546</f>
        <v>0</v>
      </c>
      <c r="AR550" s="22" t="n">
        <f aca="false">AR546</f>
        <v>0</v>
      </c>
      <c r="AS550" s="22" t="n">
        <f aca="false">AS546</f>
        <v>0</v>
      </c>
      <c r="AT550" s="22" t="n">
        <f aca="false">AT546</f>
        <v>0</v>
      </c>
      <c r="AU550" s="22" t="n">
        <f aca="false">AU546</f>
        <v>0</v>
      </c>
      <c r="AV550" s="22" t="n">
        <f aca="false">AV546</f>
        <v>0</v>
      </c>
      <c r="AW550" s="22" t="n">
        <f aca="false">AW546</f>
        <v>0</v>
      </c>
      <c r="AX550" s="22" t="n">
        <f aca="false">AX546</f>
        <v>0</v>
      </c>
    </row>
    <row r="551" customFormat="false" ht="15" hidden="false" customHeight="false" outlineLevel="1" collapsed="false">
      <c r="E551" s="0" t="s">
        <v>305</v>
      </c>
      <c r="H551" s="22" t="n">
        <f aca="false">H540</f>
        <v>0</v>
      </c>
      <c r="I551" s="22" t="n">
        <f aca="false">I540</f>
        <v>0</v>
      </c>
      <c r="J551" s="22" t="n">
        <f aca="false">J540</f>
        <v>0</v>
      </c>
      <c r="K551" s="22" t="n">
        <f aca="false">K540</f>
        <v>0</v>
      </c>
      <c r="L551" s="22" t="n">
        <f aca="false">L540</f>
        <v>0</v>
      </c>
      <c r="M551" s="22" t="n">
        <f aca="false">M540</f>
        <v>0</v>
      </c>
      <c r="N551" s="22" t="n">
        <f aca="false">N540</f>
        <v>0</v>
      </c>
      <c r="O551" s="22" t="n">
        <f aca="false">O540</f>
        <v>0</v>
      </c>
      <c r="P551" s="22" t="n">
        <f aca="false">P540</f>
        <v>0</v>
      </c>
      <c r="Q551" s="22" t="n">
        <f aca="false">Q540</f>
        <v>0</v>
      </c>
      <c r="R551" s="22" t="n">
        <f aca="false">R540</f>
        <v>0</v>
      </c>
      <c r="S551" s="22" t="n">
        <f aca="false">S540</f>
        <v>0</v>
      </c>
      <c r="T551" s="22" t="n">
        <f aca="false">T540</f>
        <v>0</v>
      </c>
      <c r="U551" s="22" t="n">
        <f aca="false">U540</f>
        <v>0</v>
      </c>
      <c r="V551" s="22" t="n">
        <f aca="false">V540</f>
        <v>0</v>
      </c>
      <c r="W551" s="22" t="n">
        <f aca="false">W540</f>
        <v>0</v>
      </c>
      <c r="X551" s="22" t="n">
        <f aca="false">X540</f>
        <v>0</v>
      </c>
      <c r="Y551" s="22" t="n">
        <f aca="false">Y540</f>
        <v>0</v>
      </c>
      <c r="Z551" s="22" t="n">
        <f aca="false">Z540</f>
        <v>0</v>
      </c>
      <c r="AA551" s="22" t="n">
        <f aca="false">AA540</f>
        <v>0</v>
      </c>
      <c r="AB551" s="22" t="n">
        <f aca="false">AB540</f>
        <v>0</v>
      </c>
      <c r="AC551" s="22" t="n">
        <f aca="false">AC540</f>
        <v>0</v>
      </c>
      <c r="AD551" s="22" t="n">
        <f aca="false">AD540</f>
        <v>0</v>
      </c>
      <c r="AE551" s="22" t="n">
        <f aca="false">AE540</f>
        <v>0</v>
      </c>
      <c r="AF551" s="22" t="n">
        <f aca="false">AF540</f>
        <v>0</v>
      </c>
      <c r="AG551" s="22" t="n">
        <f aca="false">AG540</f>
        <v>0</v>
      </c>
      <c r="AH551" s="22" t="n">
        <f aca="false">AH540</f>
        <v>0</v>
      </c>
      <c r="AI551" s="22" t="n">
        <f aca="false">AI540</f>
        <v>0</v>
      </c>
      <c r="AJ551" s="22" t="n">
        <f aca="false">AJ540</f>
        <v>0</v>
      </c>
      <c r="AK551" s="22" t="n">
        <f aca="false">AK540</f>
        <v>0</v>
      </c>
      <c r="AL551" s="22" t="n">
        <f aca="false">AL540</f>
        <v>0</v>
      </c>
      <c r="AM551" s="22" t="n">
        <f aca="false">AM540</f>
        <v>0</v>
      </c>
      <c r="AN551" s="22" t="n">
        <f aca="false">AN540</f>
        <v>0</v>
      </c>
      <c r="AO551" s="22" t="n">
        <f aca="false">AO540</f>
        <v>0</v>
      </c>
      <c r="AP551" s="22" t="n">
        <f aca="false">AP540</f>
        <v>0</v>
      </c>
      <c r="AQ551" s="22" t="n">
        <f aca="false">AQ540</f>
        <v>0</v>
      </c>
      <c r="AR551" s="22" t="n">
        <f aca="false">AR540</f>
        <v>0</v>
      </c>
      <c r="AS551" s="22" t="n">
        <f aca="false">AS540</f>
        <v>0</v>
      </c>
      <c r="AT551" s="22" t="n">
        <f aca="false">AT540</f>
        <v>0</v>
      </c>
      <c r="AU551" s="22" t="n">
        <f aca="false">AU540</f>
        <v>0</v>
      </c>
      <c r="AV551" s="22" t="n">
        <f aca="false">AV540</f>
        <v>0</v>
      </c>
      <c r="AW551" s="22" t="n">
        <f aca="false">AW540</f>
        <v>0</v>
      </c>
      <c r="AX551" s="22" t="n">
        <f aca="false">AX540</f>
        <v>0</v>
      </c>
    </row>
    <row r="552" customFormat="false" ht="15" hidden="false" customHeight="false" outlineLevel="1" collapsed="false">
      <c r="E552" s="0" t="s">
        <v>143</v>
      </c>
      <c r="H552" s="22" t="n">
        <f aca="false">H549+H550-H551</f>
        <v>0</v>
      </c>
      <c r="I552" s="22" t="n">
        <f aca="false">I549+I550-I551</f>
        <v>0</v>
      </c>
      <c r="J552" s="22" t="n">
        <f aca="false">J549+J550-J551</f>
        <v>0</v>
      </c>
      <c r="K552" s="22" t="n">
        <f aca="false">K549+K550-K551</f>
        <v>0</v>
      </c>
      <c r="L552" s="22" t="n">
        <f aca="false">L549+L550-L551</f>
        <v>0</v>
      </c>
      <c r="M552" s="22" t="n">
        <f aca="false">M549+M550-M551</f>
        <v>0</v>
      </c>
      <c r="N552" s="22" t="n">
        <f aca="false">N549+N550-N551</f>
        <v>0</v>
      </c>
      <c r="O552" s="22" t="n">
        <f aca="false">O549+O550-O551</f>
        <v>0</v>
      </c>
      <c r="P552" s="22" t="n">
        <f aca="false">P549+P550-P551</f>
        <v>0</v>
      </c>
      <c r="Q552" s="22" t="n">
        <f aca="false">Q549+Q550-Q551</f>
        <v>0</v>
      </c>
      <c r="R552" s="22" t="n">
        <f aca="false">R549+R550-R551</f>
        <v>0</v>
      </c>
      <c r="S552" s="22" t="n">
        <f aca="false">S549+S550-S551</f>
        <v>0</v>
      </c>
      <c r="T552" s="22" t="n">
        <f aca="false">T549+T550-T551</f>
        <v>0</v>
      </c>
      <c r="U552" s="22" t="n">
        <f aca="false">U549+U550-U551</f>
        <v>0</v>
      </c>
      <c r="V552" s="22" t="n">
        <f aca="false">V549+V550-V551</f>
        <v>0</v>
      </c>
      <c r="W552" s="22" t="n">
        <f aca="false">W549+W550-W551</f>
        <v>0</v>
      </c>
      <c r="X552" s="22" t="n">
        <f aca="false">X549+X550-X551</f>
        <v>0</v>
      </c>
      <c r="Y552" s="22" t="n">
        <f aca="false">Y549+Y550-Y551</f>
        <v>0</v>
      </c>
      <c r="Z552" s="22" t="n">
        <f aca="false">Z549+Z550-Z551</f>
        <v>0</v>
      </c>
      <c r="AA552" s="22" t="n">
        <f aca="false">AA549+AA550-AA551</f>
        <v>0</v>
      </c>
      <c r="AB552" s="22" t="n">
        <f aca="false">AB549+AB550-AB551</f>
        <v>0</v>
      </c>
      <c r="AC552" s="22" t="n">
        <f aca="false">AC549+AC550-AC551</f>
        <v>0</v>
      </c>
      <c r="AD552" s="22" t="n">
        <f aca="false">AD549+AD550-AD551</f>
        <v>0</v>
      </c>
      <c r="AE552" s="22" t="n">
        <f aca="false">AE549+AE550-AE551</f>
        <v>0</v>
      </c>
      <c r="AF552" s="22" t="n">
        <f aca="false">AF549+AF550-AF551</f>
        <v>0</v>
      </c>
      <c r="AG552" s="22" t="n">
        <f aca="false">AG549+AG550-AG551</f>
        <v>0</v>
      </c>
      <c r="AH552" s="22" t="n">
        <f aca="false">AH549+AH550-AH551</f>
        <v>0</v>
      </c>
      <c r="AI552" s="22" t="n">
        <f aca="false">AI549+AI550-AI551</f>
        <v>0</v>
      </c>
      <c r="AJ552" s="22" t="n">
        <f aca="false">AJ549+AJ550-AJ551</f>
        <v>0</v>
      </c>
      <c r="AK552" s="22" t="n">
        <f aca="false">AK549+AK550-AK551</f>
        <v>0</v>
      </c>
      <c r="AL552" s="22" t="n">
        <f aca="false">AL549+AL550-AL551</f>
        <v>0</v>
      </c>
      <c r="AM552" s="22" t="n">
        <f aca="false">AM549+AM550-AM551</f>
        <v>0</v>
      </c>
      <c r="AN552" s="22" t="n">
        <f aca="false">AN549+AN550-AN551</f>
        <v>0</v>
      </c>
      <c r="AO552" s="22" t="n">
        <f aca="false">AO549+AO550-AO551</f>
        <v>0</v>
      </c>
      <c r="AP552" s="22" t="n">
        <f aca="false">AP549+AP550-AP551</f>
        <v>0</v>
      </c>
      <c r="AQ552" s="22" t="n">
        <f aca="false">AQ549+AQ550-AQ551</f>
        <v>0</v>
      </c>
      <c r="AR552" s="22" t="n">
        <f aca="false">AR549+AR550-AR551</f>
        <v>0</v>
      </c>
      <c r="AS552" s="22" t="n">
        <f aca="false">AS549+AS550-AS551</f>
        <v>0</v>
      </c>
      <c r="AT552" s="22" t="n">
        <f aca="false">AT549+AT550-AT551</f>
        <v>0</v>
      </c>
      <c r="AU552" s="22" t="n">
        <f aca="false">AU549+AU550-AU551</f>
        <v>0</v>
      </c>
      <c r="AV552" s="22" t="n">
        <f aca="false">AV549+AV550-AV551</f>
        <v>0</v>
      </c>
      <c r="AW552" s="22" t="n">
        <f aca="false">AW549+AW550-AW551</f>
        <v>0</v>
      </c>
      <c r="AX552" s="22" t="n">
        <f aca="false">AX549+AX550-AX551</f>
        <v>0</v>
      </c>
    </row>
    <row r="554" customFormat="false" ht="15" hidden="false" customHeight="false" outlineLevel="0" collapsed="false">
      <c r="C554" s="0" t="s">
        <v>313</v>
      </c>
    </row>
    <row r="555" customFormat="false" ht="15" hidden="false" customHeight="false" outlineLevel="0" collapsed="false">
      <c r="D555" s="0" t="s">
        <v>314</v>
      </c>
      <c r="H555" s="37" t="n">
        <f aca="false">H458+H481+H504+H535</f>
        <v>18312750</v>
      </c>
      <c r="I555" s="37" t="n">
        <f aca="false">I458+I481+I504+I535</f>
        <v>36625500</v>
      </c>
      <c r="J555" s="37" t="n">
        <f aca="false">J458+J481+J504+J535</f>
        <v>54938250</v>
      </c>
      <c r="K555" s="37" t="n">
        <f aca="false">K458+K481+K504+K535</f>
        <v>71181489.1625387</v>
      </c>
      <c r="L555" s="37" t="n">
        <f aca="false">L458+L481+L504+L535</f>
        <v>94372206.8807691</v>
      </c>
      <c r="M555" s="37" t="n">
        <f aca="false">M458+M481+M504+M535</f>
        <v>246161868.618618</v>
      </c>
      <c r="N555" s="37" t="n">
        <f aca="false">N458+N481+N504+N535</f>
        <v>0</v>
      </c>
      <c r="O555" s="37" t="n">
        <f aca="false">O458+O481+O504+O535</f>
        <v>0</v>
      </c>
      <c r="P555" s="37" t="n">
        <f aca="false">P458+P481+P504+P535</f>
        <v>0</v>
      </c>
      <c r="Q555" s="37" t="n">
        <f aca="false">Q458+Q481+Q504+Q535</f>
        <v>0</v>
      </c>
      <c r="R555" s="37" t="n">
        <f aca="false">R458+R481+R504+R535</f>
        <v>0</v>
      </c>
      <c r="S555" s="37" t="n">
        <f aca="false">S458+S481+S504+S535</f>
        <v>0</v>
      </c>
      <c r="T555" s="37" t="n">
        <f aca="false">T458+T481+T504+T535</f>
        <v>0</v>
      </c>
      <c r="U555" s="37" t="n">
        <f aca="false">U458+U481+U504+U535</f>
        <v>0</v>
      </c>
      <c r="V555" s="37" t="n">
        <f aca="false">V458+V481+V504+V535</f>
        <v>0</v>
      </c>
      <c r="W555" s="37" t="n">
        <f aca="false">W458+W481+W504+W535</f>
        <v>0</v>
      </c>
      <c r="X555" s="37" t="n">
        <f aca="false">X458+X481+X504+X535</f>
        <v>0</v>
      </c>
      <c r="Y555" s="37" t="n">
        <f aca="false">Y458+Y481+Y504+Y535</f>
        <v>0</v>
      </c>
      <c r="Z555" s="37" t="n">
        <f aca="false">Z458+Z481+Z504+Z535</f>
        <v>0</v>
      </c>
      <c r="AA555" s="37" t="n">
        <f aca="false">AA458+AA481+AA504+AA535</f>
        <v>0</v>
      </c>
      <c r="AB555" s="37" t="n">
        <f aca="false">AB458+AB481+AB504+AB535</f>
        <v>0</v>
      </c>
      <c r="AC555" s="37" t="n">
        <f aca="false">AC458+AC481+AC504+AC535</f>
        <v>0</v>
      </c>
      <c r="AD555" s="37" t="n">
        <f aca="false">AD458+AD481+AD504+AD535</f>
        <v>0</v>
      </c>
      <c r="AE555" s="37" t="n">
        <f aca="false">AE458+AE481+AE504+AE535</f>
        <v>0</v>
      </c>
      <c r="AF555" s="37" t="n">
        <f aca="false">AF458+AF481+AF504+AF535</f>
        <v>0</v>
      </c>
      <c r="AG555" s="37" t="n">
        <f aca="false">AG458+AG481+AG504+AG535</f>
        <v>0</v>
      </c>
      <c r="AH555" s="37" t="n">
        <f aca="false">AH458+AH481+AH504+AH535</f>
        <v>0</v>
      </c>
      <c r="AI555" s="37" t="n">
        <f aca="false">AI458+AI481+AI504+AI535</f>
        <v>0</v>
      </c>
      <c r="AJ555" s="37" t="n">
        <f aca="false">AJ458+AJ481+AJ504+AJ535</f>
        <v>0</v>
      </c>
      <c r="AK555" s="37" t="n">
        <f aca="false">AK458+AK481+AK504+AK535</f>
        <v>0</v>
      </c>
      <c r="AL555" s="37" t="n">
        <f aca="false">AL458+AL481+AL504+AL535</f>
        <v>0</v>
      </c>
      <c r="AM555" s="37" t="n">
        <f aca="false">AM458+AM481+AM504+AM535</f>
        <v>0</v>
      </c>
      <c r="AN555" s="37" t="n">
        <f aca="false">AN458+AN481+AN504+AN535</f>
        <v>0</v>
      </c>
      <c r="AO555" s="37" t="n">
        <f aca="false">AO458+AO481+AO504+AO535</f>
        <v>0</v>
      </c>
      <c r="AP555" s="37" t="n">
        <f aca="false">AP458+AP481+AP504+AP535</f>
        <v>0</v>
      </c>
      <c r="AQ555" s="37" t="n">
        <f aca="false">AQ458+AQ481+AQ504+AQ535</f>
        <v>0</v>
      </c>
      <c r="AR555" s="37" t="n">
        <f aca="false">AR458+AR481+AR504+AR535</f>
        <v>0</v>
      </c>
      <c r="AS555" s="37" t="n">
        <f aca="false">AS458+AS481+AS504+AS535</f>
        <v>0</v>
      </c>
      <c r="AT555" s="37" t="n">
        <f aca="false">AT458+AT481+AT504+AT535</f>
        <v>0</v>
      </c>
      <c r="AU555" s="37" t="n">
        <f aca="false">AU458+AU481+AU504+AU535</f>
        <v>0</v>
      </c>
      <c r="AV555" s="37" t="n">
        <f aca="false">AV458+AV481+AV504+AV535</f>
        <v>0</v>
      </c>
      <c r="AW555" s="37" t="n">
        <f aca="false">AW458+AW481+AW504+AW535</f>
        <v>0</v>
      </c>
      <c r="AX555" s="37" t="n">
        <f aca="false">AX458+AX481+AX504+AX535</f>
        <v>0</v>
      </c>
    </row>
    <row r="556" customFormat="false" ht="15" hidden="false" customHeight="false" outlineLevel="0" collapsed="false">
      <c r="D556" s="0" t="s">
        <v>315</v>
      </c>
      <c r="H556" s="37" t="n">
        <f aca="false">H464+H487+H510+H541</f>
        <v>0</v>
      </c>
      <c r="I556" s="37" t="n">
        <f aca="false">I464+I487+I510+I541</f>
        <v>0</v>
      </c>
      <c r="J556" s="37" t="n">
        <f aca="false">J464+J487+J510+J541</f>
        <v>0</v>
      </c>
      <c r="K556" s="37" t="n">
        <f aca="false">K464+K487+K510+K541</f>
        <v>2069510.8374613</v>
      </c>
      <c r="L556" s="37" t="n">
        <f aca="false">L464+L487+L510+L541</f>
        <v>5056793.11923094</v>
      </c>
      <c r="M556" s="37" t="n">
        <f aca="false">M464+M487+M510+M541</f>
        <v>17682131.3813817</v>
      </c>
      <c r="N556" s="37" t="n">
        <f aca="false">N464+N487+N510+N541</f>
        <v>473002000</v>
      </c>
      <c r="O556" s="37" t="n">
        <f aca="false">O464+O487+O510+O541</f>
        <v>647002000</v>
      </c>
      <c r="P556" s="37" t="n">
        <f aca="false">P464+P487+P510+P541</f>
        <v>954331445.49215</v>
      </c>
      <c r="Q556" s="37" t="n">
        <f aca="false">Q464+Q487+Q510+Q541</f>
        <v>1146344127.1216</v>
      </c>
      <c r="R556" s="37" t="n">
        <f aca="false">R464+R487+R510+R541</f>
        <v>1343157125.79179</v>
      </c>
      <c r="S556" s="37" t="n">
        <f aca="false">S464+S487+S510+S541</f>
        <v>1480890449.42874</v>
      </c>
      <c r="T556" s="37" t="n">
        <f aca="false">T464+T487+T510+T541</f>
        <v>1513667106.15661</v>
      </c>
      <c r="U556" s="37" t="n">
        <f aca="false">U464+U487+U510+U541</f>
        <v>1605613179.30267</v>
      </c>
      <c r="V556" s="37" t="n">
        <f aca="false">V464+V487+V510+V541</f>
        <v>1822857904.27739</v>
      </c>
      <c r="W556" s="37" t="n">
        <f aca="false">W464+W487+W510+W541</f>
        <v>2045533747.37647</v>
      </c>
      <c r="X556" s="37" t="n">
        <f aca="false">X464+X487+X510+X541</f>
        <v>2273776486.55303</v>
      </c>
      <c r="Y556" s="37" t="n">
        <f aca="false">Y464+Y487+Y510+Y541</f>
        <v>2507725294.20901</v>
      </c>
      <c r="Z556" s="37" t="n">
        <f aca="false">Z464+Z487+Z510+Z541</f>
        <v>2745453311.21892</v>
      </c>
      <c r="AA556" s="37" t="n">
        <f aca="false">AA464+AA487+AA510+AA541</f>
        <v>2988258494.98071</v>
      </c>
      <c r="AB556" s="37" t="n">
        <f aca="false">AB464+AB487+AB510+AB541</f>
        <v>3227570434.41321</v>
      </c>
      <c r="AC556" s="37" t="n">
        <f aca="false">AC464+AC487+AC510+AC541</f>
        <v>3094486275.4316</v>
      </c>
      <c r="AD556" s="37" t="n">
        <f aca="false">AD464+AD487+AD510+AD541</f>
        <v>3359177877.80954</v>
      </c>
      <c r="AE556" s="37" t="n">
        <f aca="false">AE464+AE487+AE510+AE541</f>
        <v>3443157324.75478</v>
      </c>
      <c r="AF556" s="37" t="n">
        <f aca="false">AF464+AF487+AF510+AF541</f>
        <v>3529236257.87365</v>
      </c>
      <c r="AG556" s="37" t="n">
        <f aca="false">AG464+AG487+AG510+AG541</f>
        <v>3617467164.32049</v>
      </c>
      <c r="AH556" s="37" t="n">
        <f aca="false">AH464+AH487+AH510+AH541</f>
        <v>3707903843.4285</v>
      </c>
      <c r="AI556" s="37" t="n">
        <f aca="false">AI464+AI487+AI510+AI541</f>
        <v>3800601439.51422</v>
      </c>
      <c r="AJ556" s="37" t="n">
        <f aca="false">AJ464+AJ487+AJ510+AJ541</f>
        <v>3895616475.50207</v>
      </c>
      <c r="AK556" s="37" t="n">
        <f aca="false">AK464+AK487+AK510+AK541</f>
        <v>3993006887.38962</v>
      </c>
      <c r="AL556" s="37" t="n">
        <f aca="false">AL464+AL487+AL510+AL541</f>
        <v>4092832059.57436</v>
      </c>
      <c r="AM556" s="37" t="n">
        <f aca="false">AM464+AM487+AM510+AM541</f>
        <v>4195152861.06372</v>
      </c>
      <c r="AN556" s="37" t="n">
        <f aca="false">AN464+AN487+AN510+AN541</f>
        <v>4300031682.59032</v>
      </c>
      <c r="AO556" s="37" t="n">
        <f aca="false">AO464+AO487+AO510+AO541</f>
        <v>4407532474.65507</v>
      </c>
      <c r="AP556" s="37" t="n">
        <f aca="false">AP464+AP487+AP510+AP541</f>
        <v>4517720786.52145</v>
      </c>
      <c r="AQ556" s="37" t="n">
        <f aca="false">AQ464+AQ487+AQ510+AQ541</f>
        <v>4630663806.18449</v>
      </c>
      <c r="AR556" s="37" t="n">
        <f aca="false">AR464+AR487+AR510+AR541</f>
        <v>4746430401.3391</v>
      </c>
      <c r="AS556" s="37" t="n">
        <f aca="false">AS464+AS487+AS510+AS541</f>
        <v>4865091161.37258</v>
      </c>
      <c r="AT556" s="37" t="n">
        <f aca="false">AT464+AT487+AT510+AT541</f>
        <v>4986718440.40689</v>
      </c>
      <c r="AU556" s="37" t="n">
        <f aca="false">AU464+AU487+AU510+AU541</f>
        <v>5111386401.41706</v>
      </c>
      <c r="AV556" s="37" t="n">
        <f aca="false">AV464+AV487+AV510+AV541</f>
        <v>5239171061.45249</v>
      </c>
      <c r="AW556" s="37" t="n">
        <f aca="false">AW464+AW487+AW510+AW541</f>
        <v>5370150337.9888</v>
      </c>
      <c r="AX556" s="37" t="n">
        <f aca="false">AX464+AX487+AX510+AX541</f>
        <v>5504404096.43852</v>
      </c>
    </row>
    <row r="557" customFormat="false" ht="15" hidden="false" customHeight="false" outlineLevel="0" collapsed="false">
      <c r="D557" s="0" t="s">
        <v>316</v>
      </c>
      <c r="H557" s="67" t="e">
        <f aca="false">H469+H492+H515+H546</f>
        <v>#DIV/0!</v>
      </c>
      <c r="I557" s="67" t="e">
        <f aca="false">I469+I492+I515+I546</f>
        <v>#DIV/0!</v>
      </c>
      <c r="J557" s="67" t="e">
        <f aca="false">J469+J492+J515+J546</f>
        <v>#DIV/0!</v>
      </c>
      <c r="K557" s="67" t="e">
        <f aca="false">K469+K492+K515+K546</f>
        <v>#DIV/0!</v>
      </c>
      <c r="L557" s="67" t="e">
        <f aca="false">L469+L492+L515+L546</f>
        <v>#DIV/0!</v>
      </c>
      <c r="M557" s="67" t="e">
        <f aca="false">M469+M492+M515+M546</f>
        <v>#DIV/0!</v>
      </c>
      <c r="N557" s="67" t="e">
        <f aca="false">N469+N492+N515+N546</f>
        <v>#DIV/0!</v>
      </c>
      <c r="O557" s="67" t="e">
        <f aca="false">O469+O492+O515+O546</f>
        <v>#DIV/0!</v>
      </c>
      <c r="P557" s="67" t="e">
        <f aca="false">P469+P492+P515+P546</f>
        <v>#DIV/0!</v>
      </c>
      <c r="Q557" s="67" t="e">
        <f aca="false">Q469+Q492+Q515+Q546</f>
        <v>#DIV/0!</v>
      </c>
      <c r="R557" s="67" t="e">
        <f aca="false">R469+R492+R515+R546</f>
        <v>#DIV/0!</v>
      </c>
      <c r="S557" s="67" t="e">
        <f aca="false">S469+S492+S515+S546</f>
        <v>#DIV/0!</v>
      </c>
      <c r="T557" s="67" t="e">
        <f aca="false">T469+T492+T515+T546</f>
        <v>#DIV/0!</v>
      </c>
      <c r="U557" s="67" t="e">
        <f aca="false">U469+U492+U515+U546</f>
        <v>#DIV/0!</v>
      </c>
      <c r="V557" s="67" t="e">
        <f aca="false">V469+V492+V515+V546</f>
        <v>#DIV/0!</v>
      </c>
      <c r="W557" s="67" t="e">
        <f aca="false">W469+W492+W515+W546</f>
        <v>#DIV/0!</v>
      </c>
      <c r="X557" s="67" t="e">
        <f aca="false">X469+X492+X515+X546</f>
        <v>#DIV/0!</v>
      </c>
      <c r="Y557" s="67" t="e">
        <f aca="false">Y469+Y492+Y515+Y546</f>
        <v>#DIV/0!</v>
      </c>
      <c r="Z557" s="67" t="e">
        <f aca="false">Z469+Z492+Z515+Z546</f>
        <v>#DIV/0!</v>
      </c>
      <c r="AA557" s="67" t="e">
        <f aca="false">AA469+AA492+AA515+AA546</f>
        <v>#DIV/0!</v>
      </c>
      <c r="AB557" s="67" t="e">
        <f aca="false">AB469+AB492+AB515+AB546</f>
        <v>#DIV/0!</v>
      </c>
      <c r="AC557" s="67" t="e">
        <f aca="false">AC469+AC492+AC515+AC546</f>
        <v>#DIV/0!</v>
      </c>
      <c r="AD557" s="67" t="e">
        <f aca="false">AD469+AD492+AD515+AD546</f>
        <v>#DIV/0!</v>
      </c>
      <c r="AE557" s="67" t="e">
        <f aca="false">AE469+AE492+AE515+AE546</f>
        <v>#DIV/0!</v>
      </c>
      <c r="AF557" s="67" t="e">
        <f aca="false">AF469+AF492+AF515+AF546</f>
        <v>#DIV/0!</v>
      </c>
      <c r="AG557" s="67" t="e">
        <f aca="false">AG469+AG492+AG515+AG546</f>
        <v>#DIV/0!</v>
      </c>
      <c r="AH557" s="67" t="e">
        <f aca="false">AH469+AH492+AH515+AH546</f>
        <v>#DIV/0!</v>
      </c>
      <c r="AI557" s="67" t="e">
        <f aca="false">AI469+AI492+AI515+AI546</f>
        <v>#DIV/0!</v>
      </c>
      <c r="AJ557" s="67" t="e">
        <f aca="false">AJ469+AJ492+AJ515+AJ546</f>
        <v>#DIV/0!</v>
      </c>
      <c r="AK557" s="67" t="e">
        <f aca="false">AK469+AK492+AK515+AK546</f>
        <v>#DIV/0!</v>
      </c>
      <c r="AL557" s="67" t="e">
        <f aca="false">AL469+AL492+AL515+AL546</f>
        <v>#DIV/0!</v>
      </c>
      <c r="AM557" s="67" t="e">
        <f aca="false">AM469+AM492+AM515+AM546</f>
        <v>#DIV/0!</v>
      </c>
      <c r="AN557" s="67" t="e">
        <f aca="false">AN469+AN492+AN515+AN546</f>
        <v>#DIV/0!</v>
      </c>
      <c r="AO557" s="67" t="e">
        <f aca="false">AO469+AO492+AO515+AO546</f>
        <v>#DIV/0!</v>
      </c>
      <c r="AP557" s="67" t="e">
        <f aca="false">AP469+AP492+AP515+AP546</f>
        <v>#DIV/0!</v>
      </c>
      <c r="AQ557" s="67" t="e">
        <f aca="false">AQ469+AQ492+AQ515+AQ546</f>
        <v>#DIV/0!</v>
      </c>
      <c r="AR557" s="67" t="e">
        <f aca="false">AR469+AR492+AR515+AR546</f>
        <v>#DIV/0!</v>
      </c>
      <c r="AS557" s="67" t="e">
        <f aca="false">AS469+AS492+AS515+AS546</f>
        <v>#DIV/0!</v>
      </c>
      <c r="AT557" s="67" t="e">
        <f aca="false">AT469+AT492+AT515+AT546</f>
        <v>#DIV/0!</v>
      </c>
      <c r="AU557" s="67" t="e">
        <f aca="false">AU469+AU492+AU515+AU546</f>
        <v>#DIV/0!</v>
      </c>
      <c r="AV557" s="67" t="e">
        <f aca="false">AV469+AV492+AV515+AV546</f>
        <v>#DIV/0!</v>
      </c>
      <c r="AW557" s="67" t="e">
        <f aca="false">AW469+AW492+AW515+AW546</f>
        <v>#DIV/0!</v>
      </c>
      <c r="AX557" s="67" t="e">
        <f aca="false">AX469+AX492+AX515+AX546</f>
        <v>#DIV/0!</v>
      </c>
    </row>
    <row r="558" customFormat="false" ht="15" hidden="false" customHeight="false" outlineLevel="0" collapsed="false">
      <c r="D558" s="0" t="s">
        <v>317</v>
      </c>
      <c r="H558" s="22" t="e">
        <f aca="false">H475+H498+H521+H552</f>
        <v>#DIV/0!</v>
      </c>
      <c r="I558" s="22" t="e">
        <f aca="false">I475+I498+I521+I552</f>
        <v>#DIV/0!</v>
      </c>
      <c r="J558" s="22" t="e">
        <f aca="false">J475+J498+J521+J552</f>
        <v>#DIV/0!</v>
      </c>
      <c r="K558" s="22" t="e">
        <f aca="false">K475+K498+K521+K552</f>
        <v>#DIV/0!</v>
      </c>
      <c r="L558" s="22" t="e">
        <f aca="false">L475+L498+L521+L552</f>
        <v>#DIV/0!</v>
      </c>
      <c r="M558" s="22" t="e">
        <f aca="false">M475+M498+M521+M552</f>
        <v>#DIV/0!</v>
      </c>
      <c r="N558" s="22" t="e">
        <f aca="false">N475+N498+N521+N552</f>
        <v>#DIV/0!</v>
      </c>
      <c r="O558" s="22" t="e">
        <f aca="false">O475+O498+O521+O552</f>
        <v>#DIV/0!</v>
      </c>
      <c r="P558" s="22" t="e">
        <f aca="false">P475+P498+P521+P552</f>
        <v>#DIV/0!</v>
      </c>
      <c r="Q558" s="22" t="e">
        <f aca="false">Q475+Q498+Q521+Q552</f>
        <v>#DIV/0!</v>
      </c>
      <c r="R558" s="22" t="e">
        <f aca="false">R475+R498+R521+R552</f>
        <v>#DIV/0!</v>
      </c>
      <c r="S558" s="22" t="e">
        <f aca="false">S475+S498+S521+S552</f>
        <v>#DIV/0!</v>
      </c>
      <c r="T558" s="22" t="e">
        <f aca="false">T475+T498+T521+T552</f>
        <v>#DIV/0!</v>
      </c>
      <c r="U558" s="22" t="e">
        <f aca="false">U475+U498+U521+U552</f>
        <v>#DIV/0!</v>
      </c>
      <c r="V558" s="22" t="e">
        <f aca="false">V475+V498+V521+V552</f>
        <v>#DIV/0!</v>
      </c>
      <c r="W558" s="22" t="e">
        <f aca="false">W475+W498+W521+W552</f>
        <v>#DIV/0!</v>
      </c>
      <c r="X558" s="22" t="e">
        <f aca="false">X475+X498+X521+X552</f>
        <v>#DIV/0!</v>
      </c>
      <c r="Y558" s="22" t="e">
        <f aca="false">Y475+Y498+Y521+Y552</f>
        <v>#DIV/0!</v>
      </c>
      <c r="Z558" s="22" t="e">
        <f aca="false">Z475+Z498+Z521+Z552</f>
        <v>#DIV/0!</v>
      </c>
      <c r="AA558" s="22" t="e">
        <f aca="false">AA475+AA498+AA521+AA552</f>
        <v>#DIV/0!</v>
      </c>
      <c r="AB558" s="22" t="e">
        <f aca="false">AB475+AB498+AB521+AB552</f>
        <v>#DIV/0!</v>
      </c>
      <c r="AC558" s="22" t="e">
        <f aca="false">AC475+AC498+AC521+AC552</f>
        <v>#DIV/0!</v>
      </c>
      <c r="AD558" s="22" t="e">
        <f aca="false">AD475+AD498+AD521+AD552</f>
        <v>#DIV/0!</v>
      </c>
      <c r="AE558" s="22" t="e">
        <f aca="false">AE475+AE498+AE521+AE552</f>
        <v>#DIV/0!</v>
      </c>
      <c r="AF558" s="22" t="e">
        <f aca="false">AF475+AF498+AF521+AF552</f>
        <v>#DIV/0!</v>
      </c>
      <c r="AG558" s="22" t="e">
        <f aca="false">AG475+AG498+AG521+AG552</f>
        <v>#DIV/0!</v>
      </c>
      <c r="AH558" s="22" t="e">
        <f aca="false">AH475+AH498+AH521+AH552</f>
        <v>#DIV/0!</v>
      </c>
      <c r="AI558" s="22" t="e">
        <f aca="false">AI475+AI498+AI521+AI552</f>
        <v>#DIV/0!</v>
      </c>
      <c r="AJ558" s="22" t="e">
        <f aca="false">AJ475+AJ498+AJ521+AJ552</f>
        <v>#DIV/0!</v>
      </c>
      <c r="AK558" s="22" t="e">
        <f aca="false">AK475+AK498+AK521+AK552</f>
        <v>#DIV/0!</v>
      </c>
      <c r="AL558" s="22" t="e">
        <f aca="false">AL475+AL498+AL521+AL552</f>
        <v>#DIV/0!</v>
      </c>
      <c r="AM558" s="22" t="e">
        <f aca="false">AM475+AM498+AM521+AM552</f>
        <v>#DIV/0!</v>
      </c>
      <c r="AN558" s="22" t="e">
        <f aca="false">AN475+AN498+AN521+AN552</f>
        <v>#DIV/0!</v>
      </c>
      <c r="AO558" s="22" t="e">
        <f aca="false">AO475+AO498+AO521+AO552</f>
        <v>#DIV/0!</v>
      </c>
      <c r="AP558" s="22" t="e">
        <f aca="false">AP475+AP498+AP521+AP552</f>
        <v>#DIV/0!</v>
      </c>
      <c r="AQ558" s="22" t="e">
        <f aca="false">AQ475+AQ498+AQ521+AQ552</f>
        <v>#DIV/0!</v>
      </c>
      <c r="AR558" s="22" t="e">
        <f aca="false">AR475+AR498+AR521+AR552</f>
        <v>#DIV/0!</v>
      </c>
      <c r="AS558" s="22" t="e">
        <f aca="false">AS475+AS498+AS521+AS552</f>
        <v>#DIV/0!</v>
      </c>
      <c r="AT558" s="22" t="e">
        <f aca="false">AT475+AT498+AT521+AT552</f>
        <v>#DIV/0!</v>
      </c>
      <c r="AU558" s="22" t="e">
        <f aca="false">AU475+AU498+AU521+AU552</f>
        <v>#DIV/0!</v>
      </c>
      <c r="AV558" s="22" t="e">
        <f aca="false">AV475+AV498+AV521+AV552</f>
        <v>#DIV/0!</v>
      </c>
      <c r="AW558" s="22" t="e">
        <f aca="false">AW475+AW498+AW521+AW552</f>
        <v>#DIV/0!</v>
      </c>
      <c r="AX558" s="22" t="e">
        <f aca="false">AX475+AX498+AX521+AX552</f>
        <v>#DIV/0!</v>
      </c>
    </row>
    <row r="561" s="15" customFormat="true" ht="15" hidden="false" customHeight="false" outlineLevel="0" collapsed="false">
      <c r="A561" s="14" t="s">
        <v>318</v>
      </c>
      <c r="B561" s="14"/>
    </row>
    <row r="563" customFormat="false" ht="15" hidden="false" customHeight="false" outlineLevel="0" collapsed="false">
      <c r="C563" s="0" t="s">
        <v>319</v>
      </c>
      <c r="H563" s="37" t="n">
        <f aca="false">H236</f>
        <v>0</v>
      </c>
      <c r="I563" s="37" t="n">
        <f aca="false">I236</f>
        <v>0</v>
      </c>
      <c r="J563" s="37" t="n">
        <f aca="false">J236</f>
        <v>0</v>
      </c>
      <c r="K563" s="37" t="n">
        <f aca="false">K236</f>
        <v>0</v>
      </c>
      <c r="L563" s="37" t="n">
        <f aca="false">L236</f>
        <v>0</v>
      </c>
      <c r="M563" s="37" t="n">
        <f aca="false">M236</f>
        <v>0</v>
      </c>
      <c r="N563" s="37" t="n">
        <f aca="false">N236</f>
        <v>0</v>
      </c>
      <c r="O563" s="37" t="n">
        <f aca="false">O236</f>
        <v>0</v>
      </c>
      <c r="P563" s="37" t="n">
        <f aca="false">P236</f>
        <v>0</v>
      </c>
      <c r="Q563" s="37" t="n">
        <f aca="false">Q236</f>
        <v>0</v>
      </c>
      <c r="R563" s="37" t="n">
        <f aca="false">R236</f>
        <v>0</v>
      </c>
      <c r="S563" s="37" t="n">
        <f aca="false">S236</f>
        <v>0</v>
      </c>
      <c r="T563" s="37" t="n">
        <f aca="false">T236</f>
        <v>0</v>
      </c>
      <c r="U563" s="37" t="n">
        <f aca="false">U236</f>
        <v>0</v>
      </c>
      <c r="V563" s="37" t="n">
        <f aca="false">V236</f>
        <v>0</v>
      </c>
      <c r="W563" s="37" t="n">
        <f aca="false">W236</f>
        <v>0</v>
      </c>
      <c r="X563" s="37" t="n">
        <f aca="false">X236</f>
        <v>0</v>
      </c>
      <c r="Y563" s="37" t="n">
        <f aca="false">Y236</f>
        <v>0</v>
      </c>
      <c r="Z563" s="37" t="n">
        <f aca="false">Z236</f>
        <v>0</v>
      </c>
      <c r="AA563" s="37" t="n">
        <f aca="false">AA236</f>
        <v>0</v>
      </c>
      <c r="AB563" s="37" t="n">
        <f aca="false">AB236</f>
        <v>0</v>
      </c>
      <c r="AC563" s="37" t="n">
        <f aca="false">AC236</f>
        <v>0</v>
      </c>
      <c r="AD563" s="37" t="n">
        <f aca="false">AD236</f>
        <v>0</v>
      </c>
      <c r="AE563" s="37" t="n">
        <f aca="false">AE236</f>
        <v>0</v>
      </c>
      <c r="AF563" s="37" t="n">
        <f aca="false">AF236</f>
        <v>0</v>
      </c>
      <c r="AG563" s="37" t="n">
        <f aca="false">AG236</f>
        <v>0</v>
      </c>
      <c r="AH563" s="37" t="n">
        <f aca="false">AH236</f>
        <v>0</v>
      </c>
      <c r="AI563" s="37" t="n">
        <f aca="false">AI236</f>
        <v>0</v>
      </c>
      <c r="AJ563" s="37" t="n">
        <f aca="false">AJ236</f>
        <v>0</v>
      </c>
      <c r="AK563" s="37" t="n">
        <f aca="false">AK236</f>
        <v>0</v>
      </c>
      <c r="AL563" s="37" t="n">
        <f aca="false">AL236</f>
        <v>0</v>
      </c>
      <c r="AM563" s="37" t="n">
        <f aca="false">AM236</f>
        <v>0</v>
      </c>
      <c r="AN563" s="37" t="n">
        <f aca="false">AN236</f>
        <v>0</v>
      </c>
      <c r="AO563" s="37" t="n">
        <f aca="false">AO236</f>
        <v>0</v>
      </c>
      <c r="AP563" s="37" t="n">
        <f aca="false">AP236</f>
        <v>0</v>
      </c>
      <c r="AQ563" s="37" t="n">
        <f aca="false">AQ236</f>
        <v>0</v>
      </c>
      <c r="AR563" s="37" t="n">
        <f aca="false">AR236</f>
        <v>0</v>
      </c>
      <c r="AS563" s="37" t="n">
        <f aca="false">AS236</f>
        <v>0</v>
      </c>
      <c r="AT563" s="37" t="n">
        <f aca="false">AT236</f>
        <v>0</v>
      </c>
      <c r="AU563" s="37" t="n">
        <f aca="false">AU236</f>
        <v>0</v>
      </c>
      <c r="AV563" s="37" t="n">
        <f aca="false">AV236</f>
        <v>0</v>
      </c>
      <c r="AW563" s="37" t="n">
        <f aca="false">AW236</f>
        <v>0</v>
      </c>
      <c r="AX563" s="37" t="n">
        <f aca="false">AX236</f>
        <v>0</v>
      </c>
    </row>
    <row r="564" customFormat="false" ht="15" hidden="false" customHeight="false" outlineLevel="0" collapsed="false">
      <c r="C564" s="0" t="s">
        <v>320</v>
      </c>
      <c r="H564" s="37" t="n">
        <f aca="false">H294</f>
        <v>5483000</v>
      </c>
      <c r="I564" s="37" t="n">
        <f aca="false">I294</f>
        <v>5483000</v>
      </c>
      <c r="J564" s="37" t="n">
        <f aca="false">J294</f>
        <v>10966000</v>
      </c>
      <c r="K564" s="37" t="n">
        <f aca="false">K294</f>
        <v>16729000</v>
      </c>
      <c r="L564" s="37" t="n">
        <f aca="false">L294</f>
        <v>26436000</v>
      </c>
      <c r="M564" s="37" t="n">
        <f aca="false">M294</f>
        <v>70730000</v>
      </c>
      <c r="N564" s="37" t="n">
        <f aca="false">N294</f>
        <v>177474000</v>
      </c>
      <c r="O564" s="37" t="n">
        <f aca="false">O294</f>
        <v>435861000</v>
      </c>
      <c r="P564" s="37" t="n">
        <f aca="false">P294</f>
        <v>0</v>
      </c>
      <c r="Q564" s="37" t="n">
        <f aca="false">Q294</f>
        <v>0</v>
      </c>
      <c r="R564" s="37" t="n">
        <f aca="false">R294</f>
        <v>0</v>
      </c>
      <c r="S564" s="37" t="n">
        <f aca="false">S294</f>
        <v>0</v>
      </c>
      <c r="T564" s="37" t="n">
        <f aca="false">T294</f>
        <v>0</v>
      </c>
      <c r="U564" s="37" t="n">
        <f aca="false">U294</f>
        <v>0</v>
      </c>
      <c r="V564" s="37" t="n">
        <f aca="false">V294</f>
        <v>0</v>
      </c>
      <c r="W564" s="37" t="n">
        <f aca="false">W294</f>
        <v>0</v>
      </c>
      <c r="X564" s="37" t="n">
        <f aca="false">X294</f>
        <v>0</v>
      </c>
      <c r="Y564" s="37" t="n">
        <f aca="false">Y294</f>
        <v>0</v>
      </c>
      <c r="Z564" s="37" t="n">
        <f aca="false">Z294</f>
        <v>0</v>
      </c>
      <c r="AA564" s="37" t="n">
        <f aca="false">AA294</f>
        <v>0</v>
      </c>
      <c r="AB564" s="37" t="n">
        <f aca="false">AB294</f>
        <v>0</v>
      </c>
      <c r="AC564" s="37" t="n">
        <f aca="false">AC294</f>
        <v>0</v>
      </c>
      <c r="AD564" s="37" t="n">
        <f aca="false">AD294</f>
        <v>0</v>
      </c>
      <c r="AE564" s="37" t="n">
        <f aca="false">AE294</f>
        <v>0</v>
      </c>
      <c r="AF564" s="37" t="n">
        <f aca="false">AF294</f>
        <v>0</v>
      </c>
      <c r="AG564" s="37" t="n">
        <f aca="false">AG294</f>
        <v>0</v>
      </c>
      <c r="AH564" s="37" t="n">
        <f aca="false">AH294</f>
        <v>0</v>
      </c>
      <c r="AI564" s="37" t="n">
        <f aca="false">AI294</f>
        <v>0</v>
      </c>
      <c r="AJ564" s="37" t="n">
        <f aca="false">AJ294</f>
        <v>0</v>
      </c>
      <c r="AK564" s="37" t="n">
        <f aca="false">AK294</f>
        <v>0</v>
      </c>
      <c r="AL564" s="37" t="n">
        <f aca="false">AL294</f>
        <v>0</v>
      </c>
      <c r="AM564" s="37" t="n">
        <f aca="false">AM294</f>
        <v>0</v>
      </c>
      <c r="AN564" s="37" t="n">
        <f aca="false">AN294</f>
        <v>0</v>
      </c>
      <c r="AO564" s="37" t="n">
        <f aca="false">AO294</f>
        <v>0</v>
      </c>
      <c r="AP564" s="37" t="n">
        <f aca="false">AP294</f>
        <v>0</v>
      </c>
      <c r="AQ564" s="37" t="n">
        <f aca="false">AQ294</f>
        <v>0</v>
      </c>
      <c r="AR564" s="37" t="n">
        <f aca="false">AR294</f>
        <v>0</v>
      </c>
      <c r="AS564" s="37" t="n">
        <f aca="false">AS294</f>
        <v>0</v>
      </c>
      <c r="AT564" s="37" t="n">
        <f aca="false">AT294</f>
        <v>0</v>
      </c>
      <c r="AU564" s="37" t="n">
        <f aca="false">AU294</f>
        <v>0</v>
      </c>
      <c r="AV564" s="37" t="n">
        <f aca="false">AV294</f>
        <v>0</v>
      </c>
      <c r="AW564" s="37" t="n">
        <f aca="false">AW294</f>
        <v>0</v>
      </c>
      <c r="AX564" s="37" t="n">
        <f aca="false">AX294</f>
        <v>0</v>
      </c>
    </row>
    <row r="565" customFormat="false" ht="15" hidden="false" customHeight="false" outlineLevel="0" collapsed="false">
      <c r="C565" s="0" t="s">
        <v>321</v>
      </c>
      <c r="H565" s="37" t="n">
        <f aca="false">H262</f>
        <v>0</v>
      </c>
      <c r="I565" s="37" t="n">
        <f aca="false">I262</f>
        <v>0</v>
      </c>
      <c r="J565" s="37" t="n">
        <f aca="false">J262</f>
        <v>0</v>
      </c>
      <c r="K565" s="37" t="n">
        <f aca="false">K262</f>
        <v>0</v>
      </c>
      <c r="L565" s="37" t="n">
        <f aca="false">L262</f>
        <v>0</v>
      </c>
      <c r="M565" s="37" t="n">
        <f aca="false">M262</f>
        <v>0</v>
      </c>
      <c r="N565" s="37" t="n">
        <f aca="false">N262</f>
        <v>0</v>
      </c>
      <c r="O565" s="37" t="n">
        <f aca="false">O262</f>
        <v>0</v>
      </c>
      <c r="P565" s="37" t="n">
        <f aca="false">P262</f>
        <v>557000000</v>
      </c>
      <c r="Q565" s="37" t="n">
        <f aca="false">Q262</f>
        <v>581000000</v>
      </c>
      <c r="R565" s="37" t="n">
        <f aca="false">R262</f>
        <v>605000000</v>
      </c>
      <c r="S565" s="37" t="n">
        <f aca="false">S262</f>
        <v>700000000</v>
      </c>
      <c r="T565" s="37" t="n">
        <f aca="false">T262</f>
        <v>700000000</v>
      </c>
      <c r="U565" s="37" t="n">
        <f aca="false">U262</f>
        <v>700000000</v>
      </c>
      <c r="V565" s="37" t="n">
        <f aca="false">V262</f>
        <v>700000000</v>
      </c>
      <c r="W565" s="37" t="n">
        <f aca="false">W262</f>
        <v>700000000</v>
      </c>
      <c r="X565" s="37" t="n">
        <f aca="false">X262</f>
        <v>700000000</v>
      </c>
      <c r="Y565" s="37" t="n">
        <f aca="false">Y262</f>
        <v>700000000</v>
      </c>
      <c r="Z565" s="37" t="n">
        <f aca="false">Z262</f>
        <v>700000000</v>
      </c>
      <c r="AA565" s="37" t="n">
        <f aca="false">AA262</f>
        <v>700000000</v>
      </c>
      <c r="AB565" s="37" t="n">
        <f aca="false">AB262</f>
        <v>700000000</v>
      </c>
      <c r="AC565" s="37" t="n">
        <f aca="false">AC262</f>
        <v>700000000</v>
      </c>
      <c r="AD565" s="37" t="n">
        <f aca="false">AD262</f>
        <v>700000000</v>
      </c>
      <c r="AE565" s="37" t="n">
        <f aca="false">AE262</f>
        <v>700000000</v>
      </c>
      <c r="AF565" s="37" t="n">
        <f aca="false">AF262</f>
        <v>700000000</v>
      </c>
      <c r="AG565" s="37" t="n">
        <f aca="false">AG262</f>
        <v>700000000</v>
      </c>
      <c r="AH565" s="37" t="n">
        <f aca="false">AH262</f>
        <v>700000000</v>
      </c>
      <c r="AI565" s="37" t="n">
        <f aca="false">AI262</f>
        <v>700000000</v>
      </c>
      <c r="AJ565" s="37" t="n">
        <f aca="false">AJ262</f>
        <v>700000000</v>
      </c>
      <c r="AK565" s="37" t="n">
        <f aca="false">AK262</f>
        <v>700000000</v>
      </c>
      <c r="AL565" s="37" t="n">
        <f aca="false">AL262</f>
        <v>700000000</v>
      </c>
      <c r="AM565" s="37" t="n">
        <f aca="false">AM262</f>
        <v>700000000</v>
      </c>
      <c r="AN565" s="37" t="n">
        <f aca="false">AN262</f>
        <v>700000000</v>
      </c>
      <c r="AO565" s="37" t="n">
        <f aca="false">AO262</f>
        <v>700000000</v>
      </c>
      <c r="AP565" s="37" t="n">
        <f aca="false">AP262</f>
        <v>700000000</v>
      </c>
      <c r="AQ565" s="37" t="n">
        <f aca="false">AQ262</f>
        <v>700000000</v>
      </c>
      <c r="AR565" s="37" t="n">
        <f aca="false">AR262</f>
        <v>700000000</v>
      </c>
      <c r="AS565" s="37" t="n">
        <f aca="false">AS262</f>
        <v>700000000</v>
      </c>
      <c r="AT565" s="37" t="n">
        <f aca="false">AT262</f>
        <v>700000000</v>
      </c>
      <c r="AU565" s="37" t="n">
        <f aca="false">AU262</f>
        <v>700000000</v>
      </c>
      <c r="AV565" s="37" t="n">
        <f aca="false">AV262</f>
        <v>700000000</v>
      </c>
      <c r="AW565" s="37" t="n">
        <f aca="false">AW262</f>
        <v>700000000</v>
      </c>
      <c r="AX565" s="37" t="n">
        <f aca="false">AX262</f>
        <v>700000000</v>
      </c>
    </row>
    <row r="566" customFormat="false" ht="15" hidden="false" customHeight="false" outlineLevel="0" collapsed="false">
      <c r="D566" s="48" t="s">
        <v>219</v>
      </c>
      <c r="E566" s="48"/>
      <c r="F566" s="48"/>
      <c r="G566" s="48"/>
      <c r="H566" s="68" t="n">
        <f aca="false">H563-H564-H565</f>
        <v>-5483000</v>
      </c>
      <c r="I566" s="68" t="n">
        <f aca="false">I563-I564-I565</f>
        <v>-5483000</v>
      </c>
      <c r="J566" s="68" t="n">
        <f aca="false">J563-J564-J565</f>
        <v>-10966000</v>
      </c>
      <c r="K566" s="68" t="n">
        <f aca="false">K563-K564-K565</f>
        <v>-16729000</v>
      </c>
      <c r="L566" s="68" t="n">
        <f aca="false">L563-L564-L565</f>
        <v>-26436000</v>
      </c>
      <c r="M566" s="68" t="n">
        <f aca="false">M563-M564-M565</f>
        <v>-70730000</v>
      </c>
      <c r="N566" s="68" t="n">
        <f aca="false">N563-N564-N565</f>
        <v>-177474000</v>
      </c>
      <c r="O566" s="68" t="n">
        <f aca="false">O563-O564-O565</f>
        <v>-435861000</v>
      </c>
      <c r="P566" s="68" t="n">
        <f aca="false">P563-P564-P565</f>
        <v>-557000000</v>
      </c>
      <c r="Q566" s="68" t="n">
        <f aca="false">Q563-Q564-Q565</f>
        <v>-581000000</v>
      </c>
      <c r="R566" s="68" t="n">
        <f aca="false">R563-R564-R565</f>
        <v>-605000000</v>
      </c>
      <c r="S566" s="68" t="n">
        <f aca="false">S563-S564-S565</f>
        <v>-700000000</v>
      </c>
      <c r="T566" s="68" t="n">
        <f aca="false">T563-T564-T565</f>
        <v>-700000000</v>
      </c>
      <c r="U566" s="68" t="n">
        <f aca="false">U563-U564-U565</f>
        <v>-700000000</v>
      </c>
      <c r="V566" s="68" t="n">
        <f aca="false">V563-V564-V565</f>
        <v>-700000000</v>
      </c>
      <c r="W566" s="68" t="n">
        <f aca="false">W563-W564-W565</f>
        <v>-700000000</v>
      </c>
      <c r="X566" s="68" t="n">
        <f aca="false">X563-X564-X565</f>
        <v>-700000000</v>
      </c>
      <c r="Y566" s="68" t="n">
        <f aca="false">Y563-Y564-Y565</f>
        <v>-700000000</v>
      </c>
      <c r="Z566" s="68" t="n">
        <f aca="false">Z563-Z564-Z565</f>
        <v>-700000000</v>
      </c>
      <c r="AA566" s="68" t="n">
        <f aca="false">AA563-AA564-AA565</f>
        <v>-700000000</v>
      </c>
      <c r="AB566" s="68" t="n">
        <f aca="false">AB563-AB564-AB565</f>
        <v>-700000000</v>
      </c>
      <c r="AC566" s="68" t="n">
        <f aca="false">AC563-AC564-AC565</f>
        <v>-700000000</v>
      </c>
      <c r="AD566" s="68" t="n">
        <f aca="false">AD563-AD564-AD565</f>
        <v>-700000000</v>
      </c>
      <c r="AE566" s="68" t="n">
        <f aca="false">AE563-AE564-AE565</f>
        <v>-700000000</v>
      </c>
      <c r="AF566" s="68" t="n">
        <f aca="false">AF563-AF564-AF565</f>
        <v>-700000000</v>
      </c>
      <c r="AG566" s="68" t="n">
        <f aca="false">AG563-AG564-AG565</f>
        <v>-700000000</v>
      </c>
      <c r="AH566" s="68" t="n">
        <f aca="false">AH563-AH564-AH565</f>
        <v>-700000000</v>
      </c>
      <c r="AI566" s="68" t="n">
        <f aca="false">AI563-AI564-AI565</f>
        <v>-700000000</v>
      </c>
      <c r="AJ566" s="68" t="n">
        <f aca="false">AJ563-AJ564-AJ565</f>
        <v>-700000000</v>
      </c>
      <c r="AK566" s="68" t="n">
        <f aca="false">AK563-AK564-AK565</f>
        <v>-700000000</v>
      </c>
      <c r="AL566" s="68" t="n">
        <f aca="false">AL563-AL564-AL565</f>
        <v>-700000000</v>
      </c>
      <c r="AM566" s="68" t="n">
        <f aca="false">AM563-AM564-AM565</f>
        <v>-700000000</v>
      </c>
      <c r="AN566" s="68" t="n">
        <f aca="false">AN563-AN564-AN565</f>
        <v>-700000000</v>
      </c>
      <c r="AO566" s="68" t="n">
        <f aca="false">AO563-AO564-AO565</f>
        <v>-700000000</v>
      </c>
      <c r="AP566" s="68" t="n">
        <f aca="false">AP563-AP564-AP565</f>
        <v>-700000000</v>
      </c>
      <c r="AQ566" s="68" t="n">
        <f aca="false">AQ563-AQ564-AQ565</f>
        <v>-700000000</v>
      </c>
      <c r="AR566" s="68" t="n">
        <f aca="false">AR563-AR564-AR565</f>
        <v>-700000000</v>
      </c>
      <c r="AS566" s="68" t="n">
        <f aca="false">AS563-AS564-AS565</f>
        <v>-700000000</v>
      </c>
      <c r="AT566" s="68" t="n">
        <f aca="false">AT563-AT564-AT565</f>
        <v>-700000000</v>
      </c>
      <c r="AU566" s="68" t="n">
        <f aca="false">AU563-AU564-AU565</f>
        <v>-700000000</v>
      </c>
      <c r="AV566" s="68" t="n">
        <f aca="false">AV563-AV564-AV565</f>
        <v>-700000000</v>
      </c>
      <c r="AW566" s="68" t="n">
        <f aca="false">AW563-AW564-AW565</f>
        <v>-700000000</v>
      </c>
      <c r="AX566" s="68" t="n">
        <f aca="false">AX563-AX564-AX565</f>
        <v>-700000000</v>
      </c>
    </row>
    <row r="567" customFormat="false" ht="15" hidden="false" customHeight="false" outlineLevel="0" collapsed="false">
      <c r="C567" s="0" t="s">
        <v>322</v>
      </c>
      <c r="H567" s="37" t="e">
        <f aca="false">H557</f>
        <v>#DIV/0!</v>
      </c>
      <c r="I567" s="37" t="e">
        <f aca="false">I557</f>
        <v>#DIV/0!</v>
      </c>
      <c r="J567" s="37" t="e">
        <f aca="false">J557</f>
        <v>#DIV/0!</v>
      </c>
      <c r="K567" s="37" t="e">
        <f aca="false">K557</f>
        <v>#DIV/0!</v>
      </c>
      <c r="L567" s="37" t="e">
        <f aca="false">L557</f>
        <v>#DIV/0!</v>
      </c>
      <c r="M567" s="37" t="e">
        <f aca="false">M557</f>
        <v>#DIV/0!</v>
      </c>
      <c r="N567" s="37" t="e">
        <f aca="false">N557</f>
        <v>#DIV/0!</v>
      </c>
      <c r="O567" s="37" t="e">
        <f aca="false">O557</f>
        <v>#DIV/0!</v>
      </c>
      <c r="P567" s="37" t="e">
        <f aca="false">P557</f>
        <v>#DIV/0!</v>
      </c>
      <c r="Q567" s="37" t="e">
        <f aca="false">Q557</f>
        <v>#DIV/0!</v>
      </c>
      <c r="R567" s="37" t="e">
        <f aca="false">R557</f>
        <v>#DIV/0!</v>
      </c>
      <c r="S567" s="37" t="e">
        <f aca="false">S557</f>
        <v>#DIV/0!</v>
      </c>
      <c r="T567" s="37" t="e">
        <f aca="false">T557</f>
        <v>#DIV/0!</v>
      </c>
      <c r="U567" s="37" t="e">
        <f aca="false">U557</f>
        <v>#DIV/0!</v>
      </c>
      <c r="V567" s="37" t="e">
        <f aca="false">V557</f>
        <v>#DIV/0!</v>
      </c>
      <c r="W567" s="37" t="e">
        <f aca="false">W557</f>
        <v>#DIV/0!</v>
      </c>
      <c r="X567" s="37" t="e">
        <f aca="false">X557</f>
        <v>#DIV/0!</v>
      </c>
      <c r="Y567" s="37" t="e">
        <f aca="false">Y557</f>
        <v>#DIV/0!</v>
      </c>
      <c r="Z567" s="37" t="e">
        <f aca="false">Z557</f>
        <v>#DIV/0!</v>
      </c>
      <c r="AA567" s="37" t="e">
        <f aca="false">AA557</f>
        <v>#DIV/0!</v>
      </c>
      <c r="AB567" s="37" t="e">
        <f aca="false">AB557</f>
        <v>#DIV/0!</v>
      </c>
      <c r="AC567" s="37" t="e">
        <f aca="false">AC557</f>
        <v>#DIV/0!</v>
      </c>
      <c r="AD567" s="37" t="e">
        <f aca="false">AD557</f>
        <v>#DIV/0!</v>
      </c>
      <c r="AE567" s="37" t="e">
        <f aca="false">AE557</f>
        <v>#DIV/0!</v>
      </c>
      <c r="AF567" s="37" t="e">
        <f aca="false">AF557</f>
        <v>#DIV/0!</v>
      </c>
      <c r="AG567" s="37" t="e">
        <f aca="false">AG557</f>
        <v>#DIV/0!</v>
      </c>
      <c r="AH567" s="37" t="e">
        <f aca="false">AH557</f>
        <v>#DIV/0!</v>
      </c>
      <c r="AI567" s="37" t="e">
        <f aca="false">AI557</f>
        <v>#DIV/0!</v>
      </c>
      <c r="AJ567" s="37" t="e">
        <f aca="false">AJ557</f>
        <v>#DIV/0!</v>
      </c>
      <c r="AK567" s="37" t="e">
        <f aca="false">AK557</f>
        <v>#DIV/0!</v>
      </c>
      <c r="AL567" s="37" t="e">
        <f aca="false">AL557</f>
        <v>#DIV/0!</v>
      </c>
      <c r="AM567" s="37" t="e">
        <f aca="false">AM557</f>
        <v>#DIV/0!</v>
      </c>
      <c r="AN567" s="37" t="e">
        <f aca="false">AN557</f>
        <v>#DIV/0!</v>
      </c>
      <c r="AO567" s="37" t="e">
        <f aca="false">AO557</f>
        <v>#DIV/0!</v>
      </c>
      <c r="AP567" s="37" t="e">
        <f aca="false">AP557</f>
        <v>#DIV/0!</v>
      </c>
      <c r="AQ567" s="37" t="e">
        <f aca="false">AQ557</f>
        <v>#DIV/0!</v>
      </c>
      <c r="AR567" s="37" t="e">
        <f aca="false">AR557</f>
        <v>#DIV/0!</v>
      </c>
      <c r="AS567" s="37" t="e">
        <f aca="false">AS557</f>
        <v>#DIV/0!</v>
      </c>
      <c r="AT567" s="37" t="e">
        <f aca="false">AT557</f>
        <v>#DIV/0!</v>
      </c>
      <c r="AU567" s="37" t="e">
        <f aca="false">AU557</f>
        <v>#DIV/0!</v>
      </c>
      <c r="AV567" s="37" t="e">
        <f aca="false">AV557</f>
        <v>#DIV/0!</v>
      </c>
      <c r="AW567" s="37" t="e">
        <f aca="false">AW557</f>
        <v>#DIV/0!</v>
      </c>
      <c r="AX567" s="37" t="e">
        <f aca="false">AX557</f>
        <v>#DIV/0!</v>
      </c>
    </row>
    <row r="568" customFormat="false" ht="15" hidden="false" customHeight="false" outlineLevel="0" collapsed="false">
      <c r="D568" s="48" t="s">
        <v>323</v>
      </c>
      <c r="E568" s="48"/>
      <c r="F568" s="48"/>
      <c r="G568" s="48"/>
      <c r="H568" s="68" t="e">
        <f aca="false">H566-H567</f>
        <v>#DIV/0!</v>
      </c>
      <c r="I568" s="68" t="e">
        <f aca="false">I566-I567</f>
        <v>#DIV/0!</v>
      </c>
      <c r="J568" s="68" t="e">
        <f aca="false">J566-J567</f>
        <v>#DIV/0!</v>
      </c>
      <c r="K568" s="68" t="e">
        <f aca="false">K566-K567</f>
        <v>#DIV/0!</v>
      </c>
      <c r="L568" s="68" t="e">
        <f aca="false">L566-L567</f>
        <v>#DIV/0!</v>
      </c>
      <c r="M568" s="68" t="e">
        <f aca="false">M566-M567</f>
        <v>#DIV/0!</v>
      </c>
      <c r="N568" s="68" t="e">
        <f aca="false">N566-N567</f>
        <v>#DIV/0!</v>
      </c>
      <c r="O568" s="68" t="e">
        <f aca="false">O566-O567</f>
        <v>#DIV/0!</v>
      </c>
      <c r="P568" s="68" t="e">
        <f aca="false">P566-P567</f>
        <v>#DIV/0!</v>
      </c>
      <c r="Q568" s="68" t="e">
        <f aca="false">Q566-Q567</f>
        <v>#DIV/0!</v>
      </c>
      <c r="R568" s="68" t="e">
        <f aca="false">R566-R567</f>
        <v>#DIV/0!</v>
      </c>
      <c r="S568" s="68" t="e">
        <f aca="false">S566-S567</f>
        <v>#DIV/0!</v>
      </c>
      <c r="T568" s="68" t="e">
        <f aca="false">T566-T567</f>
        <v>#DIV/0!</v>
      </c>
      <c r="U568" s="68" t="e">
        <f aca="false">U566-U567</f>
        <v>#DIV/0!</v>
      </c>
      <c r="V568" s="68" t="e">
        <f aca="false">V566-V567</f>
        <v>#DIV/0!</v>
      </c>
      <c r="W568" s="68" t="e">
        <f aca="false">W566-W567</f>
        <v>#DIV/0!</v>
      </c>
      <c r="X568" s="68" t="e">
        <f aca="false">X566-X567</f>
        <v>#DIV/0!</v>
      </c>
      <c r="Y568" s="68" t="e">
        <f aca="false">Y566-Y567</f>
        <v>#DIV/0!</v>
      </c>
      <c r="Z568" s="68" t="e">
        <f aca="false">Z566-Z567</f>
        <v>#DIV/0!</v>
      </c>
      <c r="AA568" s="68" t="e">
        <f aca="false">AA566-AA567</f>
        <v>#DIV/0!</v>
      </c>
      <c r="AB568" s="68" t="e">
        <f aca="false">AB566-AB567</f>
        <v>#DIV/0!</v>
      </c>
      <c r="AC568" s="68" t="e">
        <f aca="false">AC566-AC567</f>
        <v>#DIV/0!</v>
      </c>
      <c r="AD568" s="68" t="e">
        <f aca="false">AD566-AD567</f>
        <v>#DIV/0!</v>
      </c>
      <c r="AE568" s="68" t="e">
        <f aca="false">AE566-AE567</f>
        <v>#DIV/0!</v>
      </c>
      <c r="AF568" s="68" t="e">
        <f aca="false">AF566-AF567</f>
        <v>#DIV/0!</v>
      </c>
      <c r="AG568" s="68" t="e">
        <f aca="false">AG566-AG567</f>
        <v>#DIV/0!</v>
      </c>
      <c r="AH568" s="68" t="e">
        <f aca="false">AH566-AH567</f>
        <v>#DIV/0!</v>
      </c>
      <c r="AI568" s="68" t="e">
        <f aca="false">AI566-AI567</f>
        <v>#DIV/0!</v>
      </c>
      <c r="AJ568" s="68" t="e">
        <f aca="false">AJ566-AJ567</f>
        <v>#DIV/0!</v>
      </c>
      <c r="AK568" s="68" t="e">
        <f aca="false">AK566-AK567</f>
        <v>#DIV/0!</v>
      </c>
      <c r="AL568" s="68" t="e">
        <f aca="false">AL566-AL567</f>
        <v>#DIV/0!</v>
      </c>
      <c r="AM568" s="68" t="e">
        <f aca="false">AM566-AM567</f>
        <v>#DIV/0!</v>
      </c>
      <c r="AN568" s="68" t="e">
        <f aca="false">AN566-AN567</f>
        <v>#DIV/0!</v>
      </c>
      <c r="AO568" s="68" t="e">
        <f aca="false">AO566-AO567</f>
        <v>#DIV/0!</v>
      </c>
      <c r="AP568" s="68" t="e">
        <f aca="false">AP566-AP567</f>
        <v>#DIV/0!</v>
      </c>
      <c r="AQ568" s="68" t="e">
        <f aca="false">AQ566-AQ567</f>
        <v>#DIV/0!</v>
      </c>
      <c r="AR568" s="68" t="e">
        <f aca="false">AR566-AR567</f>
        <v>#DIV/0!</v>
      </c>
      <c r="AS568" s="68" t="e">
        <f aca="false">AS566-AS567</f>
        <v>#DIV/0!</v>
      </c>
      <c r="AT568" s="68" t="e">
        <f aca="false">AT566-AT567</f>
        <v>#DIV/0!</v>
      </c>
      <c r="AU568" s="68" t="e">
        <f aca="false">AU566-AU567</f>
        <v>#DIV/0!</v>
      </c>
      <c r="AV568" s="68" t="e">
        <f aca="false">AV566-AV567</f>
        <v>#DIV/0!</v>
      </c>
      <c r="AW568" s="68" t="e">
        <f aca="false">AW566-AW567</f>
        <v>#DIV/0!</v>
      </c>
      <c r="AX568" s="68" t="e">
        <f aca="false">AX566-AX567</f>
        <v>#DIV/0!</v>
      </c>
    </row>
    <row r="569" customFormat="false" ht="15" hidden="false" customHeight="false" outlineLevel="0" collapsed="false">
      <c r="C569" s="0" t="s">
        <v>324</v>
      </c>
      <c r="H569" s="37" t="n">
        <f aca="false">H444</f>
        <v>0</v>
      </c>
      <c r="I569" s="37" t="n">
        <f aca="false">I444</f>
        <v>0</v>
      </c>
      <c r="J569" s="37" t="n">
        <f aca="false">J444</f>
        <v>0</v>
      </c>
      <c r="K569" s="37" t="n">
        <f aca="false">K444</f>
        <v>0</v>
      </c>
      <c r="L569" s="37" t="n">
        <f aca="false">L444</f>
        <v>0</v>
      </c>
      <c r="M569" s="37" t="n">
        <f aca="false">M444</f>
        <v>18937500</v>
      </c>
      <c r="N569" s="37" t="n">
        <f aca="false">N444</f>
        <v>79570000</v>
      </c>
      <c r="O569" s="37" t="n">
        <f aca="false">O444</f>
        <v>163244800</v>
      </c>
      <c r="P569" s="37" t="n">
        <f aca="false">P444</f>
        <v>230945678.261374</v>
      </c>
      <c r="Q569" s="37" t="n">
        <f aca="false">Q444</f>
        <v>353562508.710333</v>
      </c>
      <c r="R569" s="37" t="n">
        <f aca="false">R444</f>
        <v>552110242.374707</v>
      </c>
      <c r="S569" s="37" t="n">
        <f aca="false">S444</f>
        <v>943740029.191188</v>
      </c>
      <c r="T569" s="37" t="n">
        <f aca="false">T444</f>
        <v>1378116897.32591</v>
      </c>
      <c r="U569" s="37" t="n">
        <f aca="false">U444</f>
        <v>1731321798.91701</v>
      </c>
      <c r="V569" s="37" t="n">
        <f aca="false">V444</f>
        <v>2089488911.31424</v>
      </c>
      <c r="W569" s="37" t="n">
        <f aca="false">W444</f>
        <v>2671225988.06126</v>
      </c>
      <c r="X569" s="37" t="n">
        <f aca="false">X444</f>
        <v>3221129488.18683</v>
      </c>
      <c r="Y569" s="37" t="n">
        <f aca="false">Y444</f>
        <v>3916572998.82784</v>
      </c>
      <c r="Z569" s="37" t="n">
        <f aca="false">Z444</f>
        <v>4695620007.48473</v>
      </c>
      <c r="AA569" s="37" t="n">
        <f aca="false">AA444</f>
        <v>5579300242.24012</v>
      </c>
      <c r="AB569" s="37" t="n">
        <f aca="false">AB444</f>
        <v>6621970189.654</v>
      </c>
      <c r="AC569" s="37" t="n">
        <f aca="false">AC444</f>
        <v>7838676238.61859</v>
      </c>
      <c r="AD569" s="37" t="n">
        <f aca="false">AD444</f>
        <v>9240848457.94077</v>
      </c>
      <c r="AE569" s="37" t="n">
        <f aca="false">AE444</f>
        <v>10835205451.5593</v>
      </c>
      <c r="AF569" s="37" t="n">
        <f aca="false">AF444</f>
        <v>12665870559.495</v>
      </c>
      <c r="AG569" s="37" t="n">
        <f aca="false">AG444</f>
        <v>14779206873.1711</v>
      </c>
      <c r="AH569" s="37" t="n">
        <f aca="false">AH444</f>
        <v>17223656783.3471</v>
      </c>
      <c r="AI569" s="37" t="n">
        <f aca="false">AI444</f>
        <v>20037838402.0295</v>
      </c>
      <c r="AJ569" s="37" t="n">
        <f aca="false">AJ444</f>
        <v>23271298605.9875</v>
      </c>
      <c r="AK569" s="37" t="n">
        <f aca="false">AK444</f>
        <v>26986708229.4478</v>
      </c>
      <c r="AL569" s="37" t="n">
        <f aca="false">AL444</f>
        <v>31268714869.9785</v>
      </c>
      <c r="AM569" s="37" t="n">
        <f aca="false">AM444</f>
        <v>36202697537.0473</v>
      </c>
      <c r="AN569" s="37" t="n">
        <f aca="false">AN444</f>
        <v>41880244490.0908</v>
      </c>
      <c r="AO569" s="37" t="n">
        <f aca="false">AO444</f>
        <v>48406200491.5692</v>
      </c>
      <c r="AP569" s="37" t="n">
        <f aca="false">AP444</f>
        <v>55907576910.0704</v>
      </c>
      <c r="AQ569" s="37" t="n">
        <f aca="false">AQ444</f>
        <v>64544665565.524</v>
      </c>
      <c r="AR569" s="37" t="n">
        <f aca="false">AR444</f>
        <v>74488263928.2164</v>
      </c>
      <c r="AS569" s="37" t="n">
        <f aca="false">AS444</f>
        <v>85927324508.5093</v>
      </c>
      <c r="AT569" s="37" t="n">
        <f aca="false">AT444</f>
        <v>99078597653.3743</v>
      </c>
      <c r="AU569" s="37" t="n">
        <f aca="false">AU444</f>
        <v>114198632408.254</v>
      </c>
      <c r="AV569" s="37" t="n">
        <f aca="false">AV444</f>
        <v>131598558695.554</v>
      </c>
      <c r="AW569" s="37" t="n">
        <f aca="false">AW444</f>
        <v>151620858782.902</v>
      </c>
      <c r="AX569" s="37" t="n">
        <f aca="false">AX444</f>
        <v>174617089848.086</v>
      </c>
    </row>
    <row r="570" customFormat="false" ht="15" hidden="false" customHeight="false" outlineLevel="0" collapsed="false">
      <c r="C570" s="0" t="s">
        <v>325</v>
      </c>
      <c r="H570" s="37" t="n">
        <f aca="false">H318</f>
        <v>0</v>
      </c>
      <c r="I570" s="37" t="n">
        <f aca="false">I318</f>
        <v>2331127.5</v>
      </c>
      <c r="J570" s="37" t="n">
        <f aca="false">J318</f>
        <v>4732188.825</v>
      </c>
      <c r="K570" s="37" t="n">
        <f aca="false">K318</f>
        <v>4085791.98975</v>
      </c>
      <c r="L570" s="37" t="n">
        <f aca="false">L318</f>
        <v>3247113.2494425</v>
      </c>
      <c r="M570" s="37" t="n">
        <f aca="false">M318</f>
        <v>1706106.64692577</v>
      </c>
      <c r="N570" s="37" t="n">
        <f aca="false">N318</f>
        <v>808404.846333548</v>
      </c>
      <c r="O570" s="37" t="n">
        <f aca="false">O318</f>
        <v>4413867.54172355</v>
      </c>
      <c r="P570" s="37" t="n">
        <f aca="false">P318</f>
        <v>0</v>
      </c>
      <c r="Q570" s="37" t="n">
        <f aca="false">Q318</f>
        <v>0</v>
      </c>
      <c r="R570" s="37" t="n">
        <f aca="false">R318</f>
        <v>0</v>
      </c>
      <c r="S570" s="37" t="n">
        <f aca="false">S318</f>
        <v>0</v>
      </c>
      <c r="T570" s="37" t="n">
        <f aca="false">T318</f>
        <v>0</v>
      </c>
      <c r="U570" s="37" t="n">
        <f aca="false">U318</f>
        <v>0</v>
      </c>
      <c r="V570" s="37" t="n">
        <f aca="false">V318</f>
        <v>0</v>
      </c>
      <c r="W570" s="37" t="n">
        <f aca="false">W318</f>
        <v>0</v>
      </c>
      <c r="X570" s="37" t="n">
        <f aca="false">X318</f>
        <v>0</v>
      </c>
      <c r="Y570" s="37" t="n">
        <f aca="false">Y318</f>
        <v>0</v>
      </c>
      <c r="Z570" s="37" t="n">
        <f aca="false">Z318</f>
        <v>0</v>
      </c>
      <c r="AA570" s="37" t="n">
        <f aca="false">AA318</f>
        <v>0</v>
      </c>
      <c r="AB570" s="37" t="n">
        <f aca="false">AB318</f>
        <v>0</v>
      </c>
      <c r="AC570" s="37" t="n">
        <f aca="false">AC318</f>
        <v>0</v>
      </c>
      <c r="AD570" s="37" t="n">
        <f aca="false">AD318</f>
        <v>0</v>
      </c>
      <c r="AE570" s="37" t="n">
        <f aca="false">AE318</f>
        <v>0</v>
      </c>
      <c r="AF570" s="37" t="n">
        <f aca="false">AF318</f>
        <v>0</v>
      </c>
      <c r="AG570" s="37" t="n">
        <f aca="false">AG318</f>
        <v>0</v>
      </c>
      <c r="AH570" s="37" t="n">
        <f aca="false">AH318</f>
        <v>0</v>
      </c>
      <c r="AI570" s="37" t="n">
        <f aca="false">AI318</f>
        <v>0</v>
      </c>
      <c r="AJ570" s="37" t="n">
        <f aca="false">AJ318</f>
        <v>0</v>
      </c>
      <c r="AK570" s="37" t="n">
        <f aca="false">AK318</f>
        <v>0</v>
      </c>
      <c r="AL570" s="37" t="n">
        <f aca="false">AL318</f>
        <v>0</v>
      </c>
      <c r="AM570" s="37" t="n">
        <f aca="false">AM318</f>
        <v>0</v>
      </c>
      <c r="AN570" s="37" t="n">
        <f aca="false">AN318</f>
        <v>0</v>
      </c>
      <c r="AO570" s="37" t="n">
        <f aca="false">AO318</f>
        <v>0</v>
      </c>
      <c r="AP570" s="37" t="n">
        <f aca="false">AP318</f>
        <v>0</v>
      </c>
      <c r="AQ570" s="37" t="n">
        <f aca="false">AQ318</f>
        <v>0</v>
      </c>
      <c r="AR570" s="37" t="n">
        <f aca="false">AR318</f>
        <v>0</v>
      </c>
      <c r="AS570" s="37" t="n">
        <f aca="false">AS318</f>
        <v>0</v>
      </c>
      <c r="AT570" s="37" t="n">
        <f aca="false">AT318</f>
        <v>0</v>
      </c>
      <c r="AU570" s="37" t="n">
        <f aca="false">AU318</f>
        <v>0</v>
      </c>
      <c r="AV570" s="37" t="n">
        <f aca="false">AV318</f>
        <v>0</v>
      </c>
      <c r="AW570" s="37" t="n">
        <f aca="false">AW318</f>
        <v>0</v>
      </c>
      <c r="AX570" s="37" t="n">
        <f aca="false">AX318</f>
        <v>0</v>
      </c>
    </row>
    <row r="571" customFormat="false" ht="15.75" hidden="false" customHeight="false" outlineLevel="0" collapsed="false">
      <c r="D571" s="50" t="s">
        <v>326</v>
      </c>
      <c r="E571" s="50"/>
      <c r="F571" s="50"/>
      <c r="G571" s="50"/>
      <c r="H571" s="61" t="e">
        <f aca="false">H568-H569+H570</f>
        <v>#DIV/0!</v>
      </c>
      <c r="I571" s="61" t="e">
        <f aca="false">I568-I569+I570</f>
        <v>#DIV/0!</v>
      </c>
      <c r="J571" s="61" t="e">
        <f aca="false">J568-J569+J570</f>
        <v>#DIV/0!</v>
      </c>
      <c r="K571" s="61" t="e">
        <f aca="false">K568-K569+K570</f>
        <v>#DIV/0!</v>
      </c>
      <c r="L571" s="61" t="e">
        <f aca="false">L568-L569+L570</f>
        <v>#DIV/0!</v>
      </c>
      <c r="M571" s="61" t="e">
        <f aca="false">M568-M569+M570</f>
        <v>#DIV/0!</v>
      </c>
      <c r="N571" s="61" t="e">
        <f aca="false">N568-N569+N570</f>
        <v>#DIV/0!</v>
      </c>
      <c r="O571" s="61" t="e">
        <f aca="false">O568-O569+O570</f>
        <v>#DIV/0!</v>
      </c>
      <c r="P571" s="61" t="e">
        <f aca="false">P568-P569+P570</f>
        <v>#DIV/0!</v>
      </c>
      <c r="Q571" s="61" t="e">
        <f aca="false">Q568-Q569+Q570</f>
        <v>#DIV/0!</v>
      </c>
      <c r="R571" s="61" t="e">
        <f aca="false">R568-R569+R570</f>
        <v>#DIV/0!</v>
      </c>
      <c r="S571" s="61" t="e">
        <f aca="false">S568-S569+S570</f>
        <v>#DIV/0!</v>
      </c>
      <c r="T571" s="61" t="e">
        <f aca="false">T568-T569+T570</f>
        <v>#DIV/0!</v>
      </c>
      <c r="U571" s="61" t="e">
        <f aca="false">U568-U569+U570</f>
        <v>#DIV/0!</v>
      </c>
      <c r="V571" s="61" t="e">
        <f aca="false">V568-V569+V570</f>
        <v>#DIV/0!</v>
      </c>
      <c r="W571" s="61" t="e">
        <f aca="false">W568-W569+W570</f>
        <v>#DIV/0!</v>
      </c>
      <c r="X571" s="61" t="e">
        <f aca="false">X568-X569+X570</f>
        <v>#DIV/0!</v>
      </c>
      <c r="Y571" s="61" t="e">
        <f aca="false">Y568-Y569+Y570</f>
        <v>#DIV/0!</v>
      </c>
      <c r="Z571" s="61" t="e">
        <f aca="false">Z568-Z569+Z570</f>
        <v>#DIV/0!</v>
      </c>
      <c r="AA571" s="61" t="e">
        <f aca="false">AA568-AA569+AA570</f>
        <v>#DIV/0!</v>
      </c>
      <c r="AB571" s="61" t="e">
        <f aca="false">AB568-AB569+AB570</f>
        <v>#DIV/0!</v>
      </c>
      <c r="AC571" s="61" t="e">
        <f aca="false">AC568-AC569+AC570</f>
        <v>#DIV/0!</v>
      </c>
      <c r="AD571" s="61" t="e">
        <f aca="false">AD568-AD569+AD570</f>
        <v>#DIV/0!</v>
      </c>
      <c r="AE571" s="61" t="e">
        <f aca="false">AE568-AE569+AE570</f>
        <v>#DIV/0!</v>
      </c>
      <c r="AF571" s="61" t="e">
        <f aca="false">AF568-AF569+AF570</f>
        <v>#DIV/0!</v>
      </c>
      <c r="AG571" s="61" t="e">
        <f aca="false">AG568-AG569+AG570</f>
        <v>#DIV/0!</v>
      </c>
      <c r="AH571" s="61" t="e">
        <f aca="false">AH568-AH569+AH570</f>
        <v>#DIV/0!</v>
      </c>
      <c r="AI571" s="61" t="e">
        <f aca="false">AI568-AI569+AI570</f>
        <v>#DIV/0!</v>
      </c>
      <c r="AJ571" s="61" t="e">
        <f aca="false">AJ568-AJ569+AJ570</f>
        <v>#DIV/0!</v>
      </c>
      <c r="AK571" s="61" t="e">
        <f aca="false">AK568-AK569+AK570</f>
        <v>#DIV/0!</v>
      </c>
      <c r="AL571" s="61" t="e">
        <f aca="false">AL568-AL569+AL570</f>
        <v>#DIV/0!</v>
      </c>
      <c r="AM571" s="61" t="e">
        <f aca="false">AM568-AM569+AM570</f>
        <v>#DIV/0!</v>
      </c>
      <c r="AN571" s="61" t="e">
        <f aca="false">AN568-AN569+AN570</f>
        <v>#DIV/0!</v>
      </c>
      <c r="AO571" s="61" t="e">
        <f aca="false">AO568-AO569+AO570</f>
        <v>#DIV/0!</v>
      </c>
      <c r="AP571" s="61" t="e">
        <f aca="false">AP568-AP569+AP570</f>
        <v>#DIV/0!</v>
      </c>
      <c r="AQ571" s="61" t="e">
        <f aca="false">AQ568-AQ569+AQ570</f>
        <v>#DIV/0!</v>
      </c>
      <c r="AR571" s="61" t="e">
        <f aca="false">AR568-AR569+AR570</f>
        <v>#DIV/0!</v>
      </c>
      <c r="AS571" s="61" t="e">
        <f aca="false">AS568-AS569+AS570</f>
        <v>#DIV/0!</v>
      </c>
      <c r="AT571" s="61" t="e">
        <f aca="false">AT568-AT569+AT570</f>
        <v>#DIV/0!</v>
      </c>
      <c r="AU571" s="61" t="e">
        <f aca="false">AU568-AU569+AU570</f>
        <v>#DIV/0!</v>
      </c>
      <c r="AV571" s="61" t="e">
        <f aca="false">AV568-AV569+AV570</f>
        <v>#DIV/0!</v>
      </c>
      <c r="AW571" s="61" t="e">
        <f aca="false">AW568-AW569+AW570</f>
        <v>#DIV/0!</v>
      </c>
      <c r="AX571" s="61" t="e">
        <f aca="false">AX568-AX569+AX570</f>
        <v>#DIV/0!</v>
      </c>
    </row>
    <row r="572" customFormat="false" ht="15.75" hidden="false" customHeight="false" outlineLevel="0" collapsed="false"/>
    <row r="573" s="15" customFormat="true" ht="15" hidden="false" customHeight="false" outlineLevel="0" collapsed="false">
      <c r="A573" s="14" t="s">
        <v>327</v>
      </c>
      <c r="B573" s="14"/>
    </row>
    <row r="575" customFormat="false" ht="15" hidden="false" customHeight="false" outlineLevel="0" collapsed="false">
      <c r="C575" s="0" t="s">
        <v>219</v>
      </c>
      <c r="H575" s="37" t="n">
        <f aca="false">H566</f>
        <v>-5483000</v>
      </c>
      <c r="I575" s="37" t="n">
        <f aca="false">I566</f>
        <v>-5483000</v>
      </c>
      <c r="J575" s="37" t="n">
        <f aca="false">J566</f>
        <v>-10966000</v>
      </c>
      <c r="K575" s="37" t="n">
        <f aca="false">K566</f>
        <v>-16729000</v>
      </c>
      <c r="L575" s="37" t="n">
        <f aca="false">L566</f>
        <v>-26436000</v>
      </c>
      <c r="M575" s="37" t="n">
        <f aca="false">M566</f>
        <v>-70730000</v>
      </c>
      <c r="N575" s="37" t="n">
        <f aca="false">N566</f>
        <v>-177474000</v>
      </c>
      <c r="O575" s="37" t="n">
        <f aca="false">O566</f>
        <v>-435861000</v>
      </c>
      <c r="P575" s="37" t="n">
        <f aca="false">P566</f>
        <v>-557000000</v>
      </c>
      <c r="Q575" s="37" t="n">
        <f aca="false">Q566</f>
        <v>-581000000</v>
      </c>
      <c r="R575" s="37" t="n">
        <f aca="false">R566</f>
        <v>-605000000</v>
      </c>
      <c r="S575" s="37" t="n">
        <f aca="false">S566</f>
        <v>-700000000</v>
      </c>
      <c r="T575" s="37" t="n">
        <f aca="false">T566</f>
        <v>-700000000</v>
      </c>
      <c r="U575" s="37" t="n">
        <f aca="false">U566</f>
        <v>-700000000</v>
      </c>
      <c r="V575" s="37" t="n">
        <f aca="false">V566</f>
        <v>-700000000</v>
      </c>
      <c r="W575" s="37" t="n">
        <f aca="false">W566</f>
        <v>-700000000</v>
      </c>
      <c r="X575" s="37" t="n">
        <f aca="false">X566</f>
        <v>-700000000</v>
      </c>
      <c r="Y575" s="37" t="n">
        <f aca="false">Y566</f>
        <v>-700000000</v>
      </c>
      <c r="Z575" s="37" t="n">
        <f aca="false">Z566</f>
        <v>-700000000</v>
      </c>
      <c r="AA575" s="37" t="n">
        <f aca="false">AA566</f>
        <v>-700000000</v>
      </c>
      <c r="AB575" s="37" t="n">
        <f aca="false">AB566</f>
        <v>-700000000</v>
      </c>
      <c r="AC575" s="37" t="n">
        <f aca="false">AC566</f>
        <v>-700000000</v>
      </c>
      <c r="AD575" s="37" t="n">
        <f aca="false">AD566</f>
        <v>-700000000</v>
      </c>
      <c r="AE575" s="37" t="n">
        <f aca="false">AE566</f>
        <v>-700000000</v>
      </c>
      <c r="AF575" s="37" t="n">
        <f aca="false">AF566</f>
        <v>-700000000</v>
      </c>
      <c r="AG575" s="37" t="n">
        <f aca="false">AG566</f>
        <v>-700000000</v>
      </c>
      <c r="AH575" s="37" t="n">
        <f aca="false">AH566</f>
        <v>-700000000</v>
      </c>
      <c r="AI575" s="37" t="n">
        <f aca="false">AI566</f>
        <v>-700000000</v>
      </c>
      <c r="AJ575" s="37" t="n">
        <f aca="false">AJ566</f>
        <v>-700000000</v>
      </c>
      <c r="AK575" s="37" t="n">
        <f aca="false">AK566</f>
        <v>-700000000</v>
      </c>
      <c r="AL575" s="37" t="n">
        <f aca="false">AL566</f>
        <v>-700000000</v>
      </c>
      <c r="AM575" s="37" t="n">
        <f aca="false">AM566</f>
        <v>-700000000</v>
      </c>
      <c r="AN575" s="37" t="n">
        <f aca="false">AN566</f>
        <v>-700000000</v>
      </c>
      <c r="AO575" s="37" t="n">
        <f aca="false">AO566</f>
        <v>-700000000</v>
      </c>
      <c r="AP575" s="37" t="n">
        <f aca="false">AP566</f>
        <v>-700000000</v>
      </c>
      <c r="AQ575" s="37" t="n">
        <f aca="false">AQ566</f>
        <v>-700000000</v>
      </c>
      <c r="AR575" s="37" t="n">
        <f aca="false">AR566</f>
        <v>-700000000</v>
      </c>
      <c r="AS575" s="37" t="n">
        <f aca="false">AS566</f>
        <v>-700000000</v>
      </c>
      <c r="AT575" s="37" t="n">
        <f aca="false">AT566</f>
        <v>-700000000</v>
      </c>
      <c r="AU575" s="37" t="n">
        <f aca="false">AU566</f>
        <v>-700000000</v>
      </c>
      <c r="AV575" s="37" t="n">
        <f aca="false">AV566</f>
        <v>-700000000</v>
      </c>
      <c r="AW575" s="37" t="n">
        <f aca="false">AW566</f>
        <v>-700000000</v>
      </c>
      <c r="AX575" s="37" t="n">
        <f aca="false">AX566</f>
        <v>-700000000</v>
      </c>
    </row>
    <row r="576" customFormat="false" ht="15" hidden="false" customHeight="false" outlineLevel="0" collapsed="false">
      <c r="D576" s="0" t="s">
        <v>325</v>
      </c>
      <c r="H576" s="37" t="n">
        <f aca="false">H570</f>
        <v>0</v>
      </c>
      <c r="I576" s="37" t="n">
        <f aca="false">I570</f>
        <v>2331127.5</v>
      </c>
      <c r="J576" s="37" t="n">
        <f aca="false">J570</f>
        <v>4732188.825</v>
      </c>
      <c r="K576" s="37" t="n">
        <f aca="false">K570</f>
        <v>4085791.98975</v>
      </c>
      <c r="L576" s="37" t="n">
        <f aca="false">L570</f>
        <v>3247113.2494425</v>
      </c>
      <c r="M576" s="37" t="n">
        <f aca="false">M570</f>
        <v>1706106.64692577</v>
      </c>
      <c r="N576" s="37" t="n">
        <f aca="false">N570</f>
        <v>808404.846333548</v>
      </c>
      <c r="O576" s="37" t="n">
        <f aca="false">O570</f>
        <v>4413867.54172355</v>
      </c>
      <c r="P576" s="37" t="n">
        <f aca="false">P570</f>
        <v>0</v>
      </c>
      <c r="Q576" s="37" t="n">
        <f aca="false">Q570</f>
        <v>0</v>
      </c>
      <c r="R576" s="37" t="n">
        <f aca="false">R570</f>
        <v>0</v>
      </c>
      <c r="S576" s="37" t="n">
        <f aca="false">S570</f>
        <v>0</v>
      </c>
      <c r="T576" s="37" t="n">
        <f aca="false">T570</f>
        <v>0</v>
      </c>
      <c r="U576" s="37" t="n">
        <f aca="false">U570</f>
        <v>0</v>
      </c>
      <c r="V576" s="37" t="n">
        <f aca="false">V570</f>
        <v>0</v>
      </c>
      <c r="W576" s="37" t="n">
        <f aca="false">W570</f>
        <v>0</v>
      </c>
      <c r="X576" s="37" t="n">
        <f aca="false">X570</f>
        <v>0</v>
      </c>
      <c r="Y576" s="37" t="n">
        <f aca="false">Y570</f>
        <v>0</v>
      </c>
      <c r="Z576" s="37" t="n">
        <f aca="false">Z570</f>
        <v>0</v>
      </c>
      <c r="AA576" s="37" t="n">
        <f aca="false">AA570</f>
        <v>0</v>
      </c>
      <c r="AB576" s="37" t="n">
        <f aca="false">AB570</f>
        <v>0</v>
      </c>
      <c r="AC576" s="37" t="n">
        <f aca="false">AC570</f>
        <v>0</v>
      </c>
      <c r="AD576" s="37" t="n">
        <f aca="false">AD570</f>
        <v>0</v>
      </c>
      <c r="AE576" s="37" t="n">
        <f aca="false">AE570</f>
        <v>0</v>
      </c>
      <c r="AF576" s="37" t="n">
        <f aca="false">AF570</f>
        <v>0</v>
      </c>
      <c r="AG576" s="37" t="n">
        <f aca="false">AG570</f>
        <v>0</v>
      </c>
      <c r="AH576" s="37" t="n">
        <f aca="false">AH570</f>
        <v>0</v>
      </c>
      <c r="AI576" s="37" t="n">
        <f aca="false">AI570</f>
        <v>0</v>
      </c>
      <c r="AJ576" s="37" t="n">
        <f aca="false">AJ570</f>
        <v>0</v>
      </c>
      <c r="AK576" s="37" t="n">
        <f aca="false">AK570</f>
        <v>0</v>
      </c>
      <c r="AL576" s="37" t="n">
        <f aca="false">AL570</f>
        <v>0</v>
      </c>
      <c r="AM576" s="37" t="n">
        <f aca="false">AM570</f>
        <v>0</v>
      </c>
      <c r="AN576" s="37" t="n">
        <f aca="false">AN570</f>
        <v>0</v>
      </c>
      <c r="AO576" s="37" t="n">
        <f aca="false">AO570</f>
        <v>0</v>
      </c>
      <c r="AP576" s="37" t="n">
        <f aca="false">AP570</f>
        <v>0</v>
      </c>
      <c r="AQ576" s="37" t="n">
        <f aca="false">AQ570</f>
        <v>0</v>
      </c>
      <c r="AR576" s="37" t="n">
        <f aca="false">AR570</f>
        <v>0</v>
      </c>
      <c r="AS576" s="37" t="n">
        <f aca="false">AS570</f>
        <v>0</v>
      </c>
      <c r="AT576" s="37" t="n">
        <f aca="false">AT570</f>
        <v>0</v>
      </c>
      <c r="AU576" s="37" t="n">
        <f aca="false">AU570</f>
        <v>0</v>
      </c>
      <c r="AV576" s="37" t="n">
        <f aca="false">AV570</f>
        <v>0</v>
      </c>
      <c r="AW576" s="37" t="n">
        <f aca="false">AW570</f>
        <v>0</v>
      </c>
      <c r="AX576" s="37" t="n">
        <f aca="false">AX570</f>
        <v>0</v>
      </c>
    </row>
    <row r="577" customFormat="false" ht="15" hidden="false" customHeight="false" outlineLevel="0" collapsed="false">
      <c r="D577" s="0" t="s">
        <v>328</v>
      </c>
      <c r="H577" s="37" t="n">
        <f aca="false">H284</f>
        <v>0</v>
      </c>
      <c r="I577" s="37" t="n">
        <f aca="false">I284</f>
        <v>0</v>
      </c>
      <c r="J577" s="37" t="n">
        <f aca="false">J284</f>
        <v>0</v>
      </c>
      <c r="K577" s="37" t="n">
        <f aca="false">K284</f>
        <v>0</v>
      </c>
      <c r="L577" s="37" t="n">
        <f aca="false">L284</f>
        <v>0</v>
      </c>
      <c r="M577" s="37" t="n">
        <f aca="false">M284</f>
        <v>0</v>
      </c>
      <c r="N577" s="37" t="n">
        <f aca="false">N284</f>
        <v>0</v>
      </c>
      <c r="O577" s="37" t="n">
        <f aca="false">O284</f>
        <v>0</v>
      </c>
      <c r="P577" s="37" t="n">
        <f aca="false">P284</f>
        <v>0</v>
      </c>
      <c r="Q577" s="37" t="n">
        <f aca="false">Q284</f>
        <v>0</v>
      </c>
      <c r="R577" s="37" t="n">
        <f aca="false">R284</f>
        <v>0</v>
      </c>
      <c r="S577" s="37" t="n">
        <f aca="false">S284</f>
        <v>0</v>
      </c>
      <c r="T577" s="37" t="n">
        <f aca="false">T284</f>
        <v>0</v>
      </c>
      <c r="U577" s="37" t="n">
        <f aca="false">U284</f>
        <v>0</v>
      </c>
      <c r="V577" s="37" t="n">
        <f aca="false">V284</f>
        <v>0</v>
      </c>
      <c r="W577" s="37" t="n">
        <f aca="false">W284</f>
        <v>0</v>
      </c>
      <c r="X577" s="37" t="n">
        <f aca="false">X284</f>
        <v>0</v>
      </c>
      <c r="Y577" s="37" t="n">
        <f aca="false">Y284</f>
        <v>0</v>
      </c>
      <c r="Z577" s="37" t="n">
        <f aca="false">Z284</f>
        <v>0</v>
      </c>
      <c r="AA577" s="37" t="n">
        <f aca="false">AA284</f>
        <v>0</v>
      </c>
      <c r="AB577" s="37" t="n">
        <f aca="false">AB284</f>
        <v>0</v>
      </c>
      <c r="AC577" s="37" t="n">
        <f aca="false">AC284</f>
        <v>0</v>
      </c>
      <c r="AD577" s="37" t="n">
        <f aca="false">AD284</f>
        <v>0</v>
      </c>
      <c r="AE577" s="37" t="n">
        <f aca="false">AE284</f>
        <v>0</v>
      </c>
      <c r="AF577" s="37" t="n">
        <f aca="false">AF284</f>
        <v>0</v>
      </c>
      <c r="AG577" s="37" t="n">
        <f aca="false">AG284</f>
        <v>0</v>
      </c>
      <c r="AH577" s="37" t="n">
        <f aca="false">AH284</f>
        <v>0</v>
      </c>
      <c r="AI577" s="37" t="n">
        <f aca="false">AI284</f>
        <v>0</v>
      </c>
      <c r="AJ577" s="37" t="n">
        <f aca="false">AJ284</f>
        <v>0</v>
      </c>
      <c r="AK577" s="37" t="n">
        <f aca="false">AK284</f>
        <v>0</v>
      </c>
      <c r="AL577" s="37" t="n">
        <f aca="false">AL284</f>
        <v>0</v>
      </c>
      <c r="AM577" s="37" t="n">
        <f aca="false">AM284</f>
        <v>0</v>
      </c>
      <c r="AN577" s="37" t="n">
        <f aca="false">AN284</f>
        <v>0</v>
      </c>
      <c r="AO577" s="37" t="n">
        <f aca="false">AO284</f>
        <v>0</v>
      </c>
      <c r="AP577" s="37" t="n">
        <f aca="false">AP284</f>
        <v>0</v>
      </c>
      <c r="AQ577" s="37" t="n">
        <f aca="false">AQ284</f>
        <v>0</v>
      </c>
      <c r="AR577" s="37" t="n">
        <f aca="false">AR284</f>
        <v>0</v>
      </c>
      <c r="AS577" s="37" t="n">
        <f aca="false">AS284</f>
        <v>0</v>
      </c>
      <c r="AT577" s="37" t="n">
        <f aca="false">AT284</f>
        <v>0</v>
      </c>
      <c r="AU577" s="37" t="n">
        <f aca="false">AU284</f>
        <v>0</v>
      </c>
      <c r="AV577" s="37" t="n">
        <f aca="false">AV284</f>
        <v>0</v>
      </c>
      <c r="AW577" s="37" t="n">
        <f aca="false">AW284</f>
        <v>0</v>
      </c>
      <c r="AX577" s="37" t="n">
        <f aca="false">AX284</f>
        <v>0</v>
      </c>
    </row>
    <row r="578" customFormat="false" ht="15" hidden="false" customHeight="false" outlineLevel="0" collapsed="false">
      <c r="D578" s="0" t="s">
        <v>329</v>
      </c>
      <c r="H578" s="27" t="n">
        <f aca="false">H169</f>
        <v>116812750</v>
      </c>
      <c r="I578" s="27" t="n">
        <f aca="false">I169</f>
        <v>116812750</v>
      </c>
      <c r="J578" s="27" t="n">
        <f aca="false">J169</f>
        <v>215312750</v>
      </c>
      <c r="K578" s="27" t="n">
        <f aca="false">K169</f>
        <v>215312750</v>
      </c>
      <c r="L578" s="27" t="n">
        <f aca="false">L169</f>
        <v>828178000</v>
      </c>
      <c r="M578" s="27" t="n">
        <f aca="false">M169</f>
        <v>1000415000</v>
      </c>
      <c r="N578" s="27" t="n">
        <f aca="false">N169</f>
        <v>786158000</v>
      </c>
      <c r="O578" s="27" t="n">
        <f aca="false">O169</f>
        <v>748000000</v>
      </c>
      <c r="P578" s="27" t="n">
        <f aca="false">P169</f>
        <v>362329445.49215</v>
      </c>
      <c r="Q578" s="27" t="n">
        <f aca="false">Q169</f>
        <v>627241426.656215</v>
      </c>
      <c r="R578" s="27" t="n">
        <f aca="false">R169</f>
        <v>774131128.102747</v>
      </c>
      <c r="S578" s="27" t="n">
        <f aca="false">S169</f>
        <v>793484406.305315</v>
      </c>
      <c r="T578" s="27" t="n">
        <f aca="false">T169</f>
        <v>344627761.213114</v>
      </c>
      <c r="U578" s="27" t="n">
        <f aca="false">U169</f>
        <v>381502931.662917</v>
      </c>
      <c r="V578" s="27" t="n">
        <f aca="false">V169</f>
        <v>593802248.264225</v>
      </c>
      <c r="W578" s="27" t="n">
        <f aca="false">W169</f>
        <v>816478091.363309</v>
      </c>
      <c r="X578" s="27" t="n">
        <f aca="false">X169</f>
        <v>715160582.753226</v>
      </c>
      <c r="Y578" s="27" t="n">
        <f aca="false">Y169</f>
        <v>577073725.551406</v>
      </c>
      <c r="Z578" s="27" t="n">
        <f aca="false">Z169</f>
        <v>495581557.551241</v>
      </c>
      <c r="AA578" s="27" t="n">
        <f aca="false">AA169</f>
        <v>671832740.519062</v>
      </c>
      <c r="AB578" s="27" t="n">
        <f aca="false">AB169</f>
        <v>789403470.109897</v>
      </c>
      <c r="AC578" s="27" t="n">
        <f aca="false">AC169</f>
        <v>809138556.862645</v>
      </c>
      <c r="AD578" s="27" t="n">
        <f aca="false">AD169</f>
        <v>688198166.182643</v>
      </c>
      <c r="AE578" s="27" t="n">
        <f aca="false">AE169</f>
        <v>669228601.345557</v>
      </c>
      <c r="AF578" s="27" t="n">
        <f aca="false">AF169</f>
        <v>723038198.345639</v>
      </c>
      <c r="AG578" s="27" t="n">
        <f aca="false">AG169</f>
        <v>817125861.335488</v>
      </c>
      <c r="AH578" s="27" t="n">
        <f aca="false">AH169</f>
        <v>837554007.868875</v>
      </c>
      <c r="AI578" s="27" t="n">
        <f aca="false">AI169</f>
        <v>818562957.690453</v>
      </c>
      <c r="AJ578" s="27" t="n">
        <f aca="false">AJ169</f>
        <v>798098883.748192</v>
      </c>
      <c r="AK578" s="27" t="n">
        <f aca="false">AK169</f>
        <v>860002707.423532</v>
      </c>
      <c r="AL578" s="27" t="n">
        <f aca="false">AL169</f>
        <v>924502910.480297</v>
      </c>
      <c r="AM578" s="27" t="n">
        <f aca="false">AM169</f>
        <v>947615483.242304</v>
      </c>
      <c r="AN578" s="27" t="n">
        <f aca="false">AN169</f>
        <v>926128853.099019</v>
      </c>
      <c r="AO578" s="27" t="n">
        <f aca="false">AO169</f>
        <v>902975631.771544</v>
      </c>
      <c r="AP578" s="27" t="n">
        <f aca="false">AP169</f>
        <v>973014126.287157</v>
      </c>
      <c r="AQ578" s="27" t="n">
        <f aca="false">AQ169</f>
        <v>1045990185.75869</v>
      </c>
      <c r="AR578" s="27" t="n">
        <f aca="false">AR169</f>
        <v>1072139940.40266</v>
      </c>
      <c r="AS578" s="27" t="n">
        <f aca="false">AS169</f>
        <v>1047829790.5912</v>
      </c>
      <c r="AT578" s="27" t="n">
        <f aca="false">AT169</f>
        <v>1021634045.82642</v>
      </c>
      <c r="AU578" s="27" t="n">
        <f aca="false">AU169</f>
        <v>1100876173.73988</v>
      </c>
      <c r="AV578" s="27" t="n">
        <f aca="false">AV169</f>
        <v>1183441886.77038</v>
      </c>
      <c r="AW578" s="27" t="n">
        <f aca="false">AW169</f>
        <v>987348318.322959</v>
      </c>
      <c r="AX578" s="27" t="n">
        <f aca="false">AX169</f>
        <v>433728011.2633</v>
      </c>
    </row>
    <row r="579" customFormat="false" ht="15" hidden="false" customHeight="false" outlineLevel="0" collapsed="false">
      <c r="C579" s="48" t="s">
        <v>330</v>
      </c>
      <c r="D579" s="48"/>
      <c r="E579" s="48"/>
      <c r="F579" s="48"/>
      <c r="G579" s="48"/>
      <c r="H579" s="68" t="n">
        <f aca="false">H575+H576-H577-H578</f>
        <v>-122295750</v>
      </c>
      <c r="I579" s="68" t="n">
        <f aca="false">I575+I576-I577-I578</f>
        <v>-119964622.5</v>
      </c>
      <c r="J579" s="68" t="n">
        <f aca="false">J575+J576-J577-J578</f>
        <v>-221546561.175</v>
      </c>
      <c r="K579" s="68" t="n">
        <f aca="false">K575+K576-K577-K578</f>
        <v>-227955958.01025</v>
      </c>
      <c r="L579" s="68" t="n">
        <f aca="false">L575+L576-L577-L578</f>
        <v>-851366886.750558</v>
      </c>
      <c r="M579" s="68" t="n">
        <f aca="false">M575+M576-M577-M578</f>
        <v>-1069438893.35307</v>
      </c>
      <c r="N579" s="68" t="n">
        <f aca="false">N575+N576-N577-N578</f>
        <v>-962823595.153667</v>
      </c>
      <c r="O579" s="68" t="n">
        <f aca="false">O575+O576-O577-O578</f>
        <v>-1179447132.45828</v>
      </c>
      <c r="P579" s="68" t="n">
        <f aca="false">P575+P576-P577-P578</f>
        <v>-919329445.49215</v>
      </c>
      <c r="Q579" s="68" t="n">
        <f aca="false">Q575+Q576-Q577-Q578</f>
        <v>-1208241426.65621</v>
      </c>
      <c r="R579" s="68" t="n">
        <f aca="false">R575+R576-R577-R578</f>
        <v>-1379131128.10275</v>
      </c>
      <c r="S579" s="68" t="n">
        <f aca="false">S575+S576-S577-S578</f>
        <v>-1493484406.30532</v>
      </c>
      <c r="T579" s="68" t="n">
        <f aca="false">T575+T576-T577-T578</f>
        <v>-1044627761.21311</v>
      </c>
      <c r="U579" s="68" t="n">
        <f aca="false">U575+U576-U577-U578</f>
        <v>-1081502931.66292</v>
      </c>
      <c r="V579" s="68" t="n">
        <f aca="false">V575+V576-V577-V578</f>
        <v>-1293802248.26423</v>
      </c>
      <c r="W579" s="68" t="n">
        <f aca="false">W575+W576-W577-W578</f>
        <v>-1516478091.36331</v>
      </c>
      <c r="X579" s="68" t="n">
        <f aca="false">X575+X576-X577-X578</f>
        <v>-1415160582.75323</v>
      </c>
      <c r="Y579" s="68" t="n">
        <f aca="false">Y575+Y576-Y577-Y578</f>
        <v>-1277073725.55141</v>
      </c>
      <c r="Z579" s="68" t="n">
        <f aca="false">Z575+Z576-Z577-Z578</f>
        <v>-1195581557.55124</v>
      </c>
      <c r="AA579" s="68" t="n">
        <f aca="false">AA575+AA576-AA577-AA578</f>
        <v>-1371832740.51906</v>
      </c>
      <c r="AB579" s="68" t="n">
        <f aca="false">AB575+AB576-AB577-AB578</f>
        <v>-1489403470.1099</v>
      </c>
      <c r="AC579" s="68" t="n">
        <f aca="false">AC575+AC576-AC577-AC578</f>
        <v>-1509138556.86264</v>
      </c>
      <c r="AD579" s="68" t="n">
        <f aca="false">AD575+AD576-AD577-AD578</f>
        <v>-1388198166.18264</v>
      </c>
      <c r="AE579" s="68" t="n">
        <f aca="false">AE575+AE576-AE577-AE578</f>
        <v>-1369228601.34556</v>
      </c>
      <c r="AF579" s="68" t="n">
        <f aca="false">AF575+AF576-AF577-AF578</f>
        <v>-1423038198.34564</v>
      </c>
      <c r="AG579" s="68" t="n">
        <f aca="false">AG575+AG576-AG577-AG578</f>
        <v>-1517125861.33549</v>
      </c>
      <c r="AH579" s="68" t="n">
        <f aca="false">AH575+AH576-AH577-AH578</f>
        <v>-1537554007.86888</v>
      </c>
      <c r="AI579" s="68" t="n">
        <f aca="false">AI575+AI576-AI577-AI578</f>
        <v>-1518562957.69045</v>
      </c>
      <c r="AJ579" s="68" t="n">
        <f aca="false">AJ575+AJ576-AJ577-AJ578</f>
        <v>-1498098883.74819</v>
      </c>
      <c r="AK579" s="68" t="n">
        <f aca="false">AK575+AK576-AK577-AK578</f>
        <v>-1560002707.42353</v>
      </c>
      <c r="AL579" s="68" t="n">
        <f aca="false">AL575+AL576-AL577-AL578</f>
        <v>-1624502910.4803</v>
      </c>
      <c r="AM579" s="68" t="n">
        <f aca="false">AM575+AM576-AM577-AM578</f>
        <v>-1647615483.2423</v>
      </c>
      <c r="AN579" s="68" t="n">
        <f aca="false">AN575+AN576-AN577-AN578</f>
        <v>-1626128853.09902</v>
      </c>
      <c r="AO579" s="68" t="n">
        <f aca="false">AO575+AO576-AO577-AO578</f>
        <v>-1602975631.77154</v>
      </c>
      <c r="AP579" s="68" t="n">
        <f aca="false">AP575+AP576-AP577-AP578</f>
        <v>-1673014126.28716</v>
      </c>
      <c r="AQ579" s="68" t="n">
        <f aca="false">AQ575+AQ576-AQ577-AQ578</f>
        <v>-1745990185.75869</v>
      </c>
      <c r="AR579" s="68" t="n">
        <f aca="false">AR575+AR576-AR577-AR578</f>
        <v>-1772139940.40266</v>
      </c>
      <c r="AS579" s="68" t="n">
        <f aca="false">AS575+AS576-AS577-AS578</f>
        <v>-1747829790.59121</v>
      </c>
      <c r="AT579" s="68" t="n">
        <f aca="false">AT575+AT576-AT577-AT578</f>
        <v>-1721634045.82642</v>
      </c>
      <c r="AU579" s="68" t="n">
        <f aca="false">AU575+AU576-AU577-AU578</f>
        <v>-1800876173.73988</v>
      </c>
      <c r="AV579" s="68" t="n">
        <f aca="false">AV575+AV576-AV577-AV578</f>
        <v>-1883441886.77038</v>
      </c>
      <c r="AW579" s="68" t="n">
        <f aca="false">AW575+AW576-AW577-AW578</f>
        <v>-1687348318.32296</v>
      </c>
      <c r="AX579" s="68" t="n">
        <f aca="false">AX575+AX576-AX577-AX578</f>
        <v>-1133728011.2633</v>
      </c>
    </row>
    <row r="580" customFormat="false" ht="15" hidden="false" customHeight="false" outlineLevel="0" collapsed="false">
      <c r="D580" s="0" t="s">
        <v>331</v>
      </c>
      <c r="H580" s="37" t="n">
        <f aca="false">H407</f>
        <v>0</v>
      </c>
      <c r="I580" s="37" t="n">
        <f aca="false">I407</f>
        <v>0</v>
      </c>
      <c r="J580" s="37" t="n">
        <f aca="false">J407</f>
        <v>0</v>
      </c>
      <c r="K580" s="37" t="n">
        <f aca="false">K407</f>
        <v>0</v>
      </c>
      <c r="L580" s="37" t="n">
        <f aca="false">L407</f>
        <v>0</v>
      </c>
      <c r="M580" s="37" t="n">
        <f aca="false">M407</f>
        <v>505000000</v>
      </c>
      <c r="N580" s="37" t="n">
        <f aca="false">N407</f>
        <v>1128000000</v>
      </c>
      <c r="O580" s="37" t="n">
        <f aca="false">O407</f>
        <v>892000000</v>
      </c>
      <c r="P580" s="37" t="n">
        <f aca="false">P407</f>
        <v>420000000</v>
      </c>
      <c r="Q580" s="37" t="n">
        <f aca="false">Q407</f>
        <v>0</v>
      </c>
      <c r="R580" s="37" t="n">
        <f aca="false">R407</f>
        <v>0</v>
      </c>
      <c r="S580" s="37" t="n">
        <f aca="false">S407</f>
        <v>0</v>
      </c>
      <c r="T580" s="37" t="n">
        <f aca="false">T407</f>
        <v>0</v>
      </c>
      <c r="U580" s="37" t="n">
        <f aca="false">U407</f>
        <v>0</v>
      </c>
      <c r="V580" s="37" t="n">
        <f aca="false">V407</f>
        <v>0</v>
      </c>
      <c r="W580" s="37" t="n">
        <f aca="false">W407</f>
        <v>0</v>
      </c>
      <c r="X580" s="37" t="n">
        <f aca="false">X407</f>
        <v>0</v>
      </c>
      <c r="Y580" s="37" t="n">
        <f aca="false">Y407</f>
        <v>0</v>
      </c>
      <c r="Z580" s="37" t="n">
        <f aca="false">Z407</f>
        <v>0</v>
      </c>
      <c r="AA580" s="37" t="n">
        <f aca="false">AA407</f>
        <v>0</v>
      </c>
      <c r="AB580" s="37" t="n">
        <f aca="false">AB407</f>
        <v>0</v>
      </c>
      <c r="AC580" s="37" t="n">
        <f aca="false">AC407</f>
        <v>0</v>
      </c>
      <c r="AD580" s="37" t="n">
        <f aca="false">AD407</f>
        <v>0</v>
      </c>
      <c r="AE580" s="37" t="n">
        <f aca="false">AE407</f>
        <v>0</v>
      </c>
      <c r="AF580" s="37" t="n">
        <f aca="false">AF407</f>
        <v>0</v>
      </c>
      <c r="AG580" s="37" t="n">
        <f aca="false">AG407</f>
        <v>0</v>
      </c>
      <c r="AH580" s="37" t="n">
        <f aca="false">AH407</f>
        <v>0</v>
      </c>
      <c r="AI580" s="37" t="n">
        <f aca="false">AI407</f>
        <v>0</v>
      </c>
      <c r="AJ580" s="37" t="n">
        <f aca="false">AJ407</f>
        <v>0</v>
      </c>
      <c r="AK580" s="37" t="n">
        <f aca="false">AK407</f>
        <v>0</v>
      </c>
      <c r="AL580" s="37" t="n">
        <f aca="false">AL407</f>
        <v>0</v>
      </c>
      <c r="AM580" s="37" t="n">
        <f aca="false">AM407</f>
        <v>0</v>
      </c>
      <c r="AN580" s="37" t="n">
        <f aca="false">AN407</f>
        <v>0</v>
      </c>
      <c r="AO580" s="37" t="n">
        <f aca="false">AO407</f>
        <v>0</v>
      </c>
      <c r="AP580" s="37" t="n">
        <f aca="false">AP407</f>
        <v>0</v>
      </c>
      <c r="AQ580" s="37" t="n">
        <f aca="false">AQ407</f>
        <v>0</v>
      </c>
      <c r="AR580" s="37" t="n">
        <f aca="false">AR407</f>
        <v>0</v>
      </c>
      <c r="AS580" s="37" t="n">
        <f aca="false">AS407</f>
        <v>0</v>
      </c>
      <c r="AT580" s="37" t="n">
        <f aca="false">AT407</f>
        <v>0</v>
      </c>
      <c r="AU580" s="37" t="n">
        <f aca="false">AU407</f>
        <v>0</v>
      </c>
      <c r="AV580" s="37" t="n">
        <f aca="false">AV407</f>
        <v>0</v>
      </c>
      <c r="AW580" s="37" t="n">
        <f aca="false">AW407</f>
        <v>0</v>
      </c>
      <c r="AX580" s="37" t="n">
        <f aca="false">AX407</f>
        <v>0</v>
      </c>
    </row>
    <row r="581" customFormat="false" ht="15" hidden="false" customHeight="false" outlineLevel="0" collapsed="false">
      <c r="D581" s="0" t="s">
        <v>332</v>
      </c>
      <c r="H581" s="37" t="n">
        <f aca="false">H440</f>
        <v>0</v>
      </c>
      <c r="I581" s="37" t="n">
        <f aca="false">I440</f>
        <v>0</v>
      </c>
      <c r="J581" s="37" t="n">
        <f aca="false">J440</f>
        <v>0</v>
      </c>
      <c r="K581" s="37" t="n">
        <f aca="false">K440</f>
        <v>0</v>
      </c>
      <c r="L581" s="37" t="n">
        <f aca="false">L440</f>
        <v>0</v>
      </c>
      <c r="M581" s="37" t="n">
        <f aca="false">M440</f>
        <v>238453000</v>
      </c>
      <c r="N581" s="37" t="n">
        <f aca="false">N440</f>
        <v>34575685</v>
      </c>
      <c r="O581" s="37" t="n">
        <f aca="false">O440</f>
        <v>39589159.325</v>
      </c>
      <c r="P581" s="37" t="n">
        <f aca="false">P440</f>
        <v>45329587.427125</v>
      </c>
      <c r="Q581" s="37" t="n">
        <f aca="false">Q440</f>
        <v>51902377.6040581</v>
      </c>
      <c r="R581" s="37" t="n">
        <f aca="false">R440</f>
        <v>59428222.3566465</v>
      </c>
      <c r="S581" s="37" t="n">
        <f aca="false">S440</f>
        <v>0</v>
      </c>
      <c r="T581" s="37" t="n">
        <f aca="false">T440</f>
        <v>0</v>
      </c>
      <c r="U581" s="37" t="n">
        <f aca="false">U440</f>
        <v>0</v>
      </c>
      <c r="V581" s="37" t="n">
        <f aca="false">V440</f>
        <v>0</v>
      </c>
      <c r="W581" s="37" t="n">
        <f aca="false">W440</f>
        <v>0</v>
      </c>
      <c r="X581" s="37" t="n">
        <f aca="false">X440</f>
        <v>0</v>
      </c>
      <c r="Y581" s="37" t="n">
        <f aca="false">Y440</f>
        <v>0</v>
      </c>
      <c r="Z581" s="37" t="n">
        <f aca="false">Z440</f>
        <v>0</v>
      </c>
      <c r="AA581" s="37" t="n">
        <f aca="false">AA440</f>
        <v>0</v>
      </c>
      <c r="AB581" s="37" t="n">
        <f aca="false">AB440</f>
        <v>0</v>
      </c>
      <c r="AC581" s="37" t="n">
        <f aca="false">AC440</f>
        <v>0</v>
      </c>
      <c r="AD581" s="37" t="n">
        <f aca="false">AD440</f>
        <v>0</v>
      </c>
      <c r="AE581" s="37" t="n">
        <f aca="false">AE440</f>
        <v>0</v>
      </c>
      <c r="AF581" s="37" t="n">
        <f aca="false">AF440</f>
        <v>0</v>
      </c>
      <c r="AG581" s="37" t="n">
        <f aca="false">AG440</f>
        <v>0</v>
      </c>
      <c r="AH581" s="37" t="n">
        <f aca="false">AH440</f>
        <v>0</v>
      </c>
      <c r="AI581" s="37" t="n">
        <f aca="false">AI440</f>
        <v>0</v>
      </c>
      <c r="AJ581" s="37" t="n">
        <f aca="false">AJ440</f>
        <v>0</v>
      </c>
      <c r="AK581" s="37" t="n">
        <f aca="false">AK440</f>
        <v>0</v>
      </c>
      <c r="AL581" s="37" t="n">
        <f aca="false">AL440</f>
        <v>0</v>
      </c>
      <c r="AM581" s="37" t="n">
        <f aca="false">AM440</f>
        <v>0</v>
      </c>
      <c r="AN581" s="37" t="n">
        <f aca="false">AN440</f>
        <v>0</v>
      </c>
      <c r="AO581" s="37" t="n">
        <f aca="false">AO440</f>
        <v>0</v>
      </c>
      <c r="AP581" s="37" t="n">
        <f aca="false">AP440</f>
        <v>0</v>
      </c>
      <c r="AQ581" s="37" t="n">
        <f aca="false">AQ440</f>
        <v>0</v>
      </c>
      <c r="AR581" s="37" t="n">
        <f aca="false">AR440</f>
        <v>0</v>
      </c>
      <c r="AS581" s="37" t="n">
        <f aca="false">AS440</f>
        <v>0</v>
      </c>
      <c r="AT581" s="37" t="n">
        <f aca="false">AT440</f>
        <v>0</v>
      </c>
      <c r="AU581" s="37" t="n">
        <f aca="false">AU440</f>
        <v>0</v>
      </c>
      <c r="AV581" s="37" t="n">
        <f aca="false">AV440</f>
        <v>0</v>
      </c>
      <c r="AW581" s="37" t="n">
        <f aca="false">AW440</f>
        <v>0</v>
      </c>
      <c r="AX581" s="37" t="n">
        <f aca="false">AX440</f>
        <v>0</v>
      </c>
    </row>
    <row r="582" customFormat="false" ht="15" hidden="false" customHeight="false" outlineLevel="0" collapsed="false">
      <c r="D582" s="0" t="s">
        <v>333</v>
      </c>
      <c r="H582" s="37" t="n">
        <f aca="false">H299</f>
        <v>200000000</v>
      </c>
      <c r="I582" s="37" t="n">
        <f aca="false">I299</f>
        <v>200000000</v>
      </c>
      <c r="J582" s="37" t="n">
        <f aca="false">J299</f>
        <v>200000000</v>
      </c>
      <c r="K582" s="37" t="n">
        <f aca="false">K299</f>
        <v>200000000</v>
      </c>
      <c r="L582" s="37" t="n">
        <f aca="false">L299</f>
        <v>800000000</v>
      </c>
      <c r="M582" s="37" t="n">
        <f aca="false">M299</f>
        <v>315000000</v>
      </c>
      <c r="N582" s="37" t="n">
        <f aca="false">N299</f>
        <v>0</v>
      </c>
      <c r="O582" s="37" t="n">
        <f aca="false">O299</f>
        <v>225000000</v>
      </c>
      <c r="P582" s="37" t="n">
        <f aca="false">P299</f>
        <v>0</v>
      </c>
      <c r="Q582" s="37" t="n">
        <f aca="false">Q299</f>
        <v>0</v>
      </c>
      <c r="R582" s="37" t="n">
        <f aca="false">R299</f>
        <v>0</v>
      </c>
      <c r="S582" s="37" t="n">
        <f aca="false">S299</f>
        <v>0</v>
      </c>
      <c r="T582" s="37" t="n">
        <f aca="false">T299</f>
        <v>0</v>
      </c>
      <c r="U582" s="37" t="n">
        <f aca="false">U299</f>
        <v>0</v>
      </c>
      <c r="V582" s="37" t="n">
        <f aca="false">V299</f>
        <v>0</v>
      </c>
      <c r="W582" s="37" t="n">
        <f aca="false">W299</f>
        <v>0</v>
      </c>
      <c r="X582" s="37" t="n">
        <f aca="false">X299</f>
        <v>0</v>
      </c>
      <c r="Y582" s="37" t="n">
        <f aca="false">Y299</f>
        <v>0</v>
      </c>
      <c r="Z582" s="37" t="n">
        <f aca="false">Z299</f>
        <v>0</v>
      </c>
      <c r="AA582" s="37" t="n">
        <f aca="false">AA299</f>
        <v>0</v>
      </c>
      <c r="AB582" s="37" t="n">
        <f aca="false">AB299</f>
        <v>0</v>
      </c>
      <c r="AC582" s="37" t="n">
        <f aca="false">AC299</f>
        <v>0</v>
      </c>
      <c r="AD582" s="37" t="n">
        <f aca="false">AD299</f>
        <v>0</v>
      </c>
      <c r="AE582" s="37" t="n">
        <f aca="false">AE299</f>
        <v>0</v>
      </c>
      <c r="AF582" s="37" t="n">
        <f aca="false">AF299</f>
        <v>0</v>
      </c>
      <c r="AG582" s="37" t="n">
        <f aca="false">AG299</f>
        <v>0</v>
      </c>
      <c r="AH582" s="37" t="n">
        <f aca="false">AH299</f>
        <v>0</v>
      </c>
      <c r="AI582" s="37" t="n">
        <f aca="false">AI299</f>
        <v>0</v>
      </c>
      <c r="AJ582" s="37" t="n">
        <f aca="false">AJ299</f>
        <v>0</v>
      </c>
      <c r="AK582" s="37" t="n">
        <f aca="false">AK299</f>
        <v>0</v>
      </c>
      <c r="AL582" s="37" t="n">
        <f aca="false">AL299</f>
        <v>0</v>
      </c>
      <c r="AM582" s="37" t="n">
        <f aca="false">AM299</f>
        <v>0</v>
      </c>
      <c r="AN582" s="37" t="n">
        <f aca="false">AN299</f>
        <v>0</v>
      </c>
      <c r="AO582" s="37" t="n">
        <f aca="false">AO299</f>
        <v>0</v>
      </c>
      <c r="AP582" s="37" t="n">
        <f aca="false">AP299</f>
        <v>0</v>
      </c>
      <c r="AQ582" s="37" t="n">
        <f aca="false">AQ299</f>
        <v>0</v>
      </c>
      <c r="AR582" s="37" t="n">
        <f aca="false">AR299</f>
        <v>0</v>
      </c>
      <c r="AS582" s="37" t="n">
        <f aca="false">AS299</f>
        <v>0</v>
      </c>
      <c r="AT582" s="37" t="n">
        <f aca="false">AT299</f>
        <v>0</v>
      </c>
      <c r="AU582" s="37" t="n">
        <f aca="false">AU299</f>
        <v>0</v>
      </c>
      <c r="AV582" s="37" t="n">
        <f aca="false">AV299</f>
        <v>0</v>
      </c>
      <c r="AW582" s="37" t="n">
        <f aca="false">AW299</f>
        <v>0</v>
      </c>
      <c r="AX582" s="37" t="n">
        <f aca="false">AX299</f>
        <v>0</v>
      </c>
    </row>
    <row r="583" customFormat="false" ht="15" hidden="false" customHeight="false" outlineLevel="0" collapsed="false">
      <c r="C583" s="48" t="s">
        <v>334</v>
      </c>
      <c r="D583" s="48"/>
      <c r="E583" s="48"/>
      <c r="F583" s="48"/>
      <c r="G583" s="48"/>
      <c r="H583" s="68" t="n">
        <f aca="false">H579+H580+H581+H582</f>
        <v>77704250</v>
      </c>
      <c r="I583" s="68" t="n">
        <f aca="false">I579+I580+I581+I582</f>
        <v>80035377.5</v>
      </c>
      <c r="J583" s="68" t="n">
        <f aca="false">J579+J580+J581+J582</f>
        <v>-21546561.175</v>
      </c>
      <c r="K583" s="68" t="n">
        <f aca="false">K579+K580+K581+K582</f>
        <v>-27955958.01025</v>
      </c>
      <c r="L583" s="68" t="n">
        <f aca="false">L579+L580+L581+L582</f>
        <v>-51366886.7505575</v>
      </c>
      <c r="M583" s="68" t="n">
        <f aca="false">M579+M580+M581+M582</f>
        <v>-10985893.3530742</v>
      </c>
      <c r="N583" s="68" t="n">
        <f aca="false">N579+N580+N581+N582</f>
        <v>199752089.846334</v>
      </c>
      <c r="O583" s="68" t="n">
        <f aca="false">O579+O580+O581+O582</f>
        <v>-22857973.1332765</v>
      </c>
      <c r="P583" s="68" t="n">
        <f aca="false">P579+P580+P581+P582</f>
        <v>-453999858.065025</v>
      </c>
      <c r="Q583" s="68" t="n">
        <f aca="false">Q579+Q580+Q581+Q582</f>
        <v>-1156339049.05216</v>
      </c>
      <c r="R583" s="68" t="n">
        <f aca="false">R579+R580+R581+R582</f>
        <v>-1319702905.7461</v>
      </c>
      <c r="S583" s="68" t="n">
        <f aca="false">S579+S580+S581+S582</f>
        <v>-1493484406.30532</v>
      </c>
      <c r="T583" s="68" t="n">
        <f aca="false">T579+T580+T581+T582</f>
        <v>-1044627761.21311</v>
      </c>
      <c r="U583" s="68" t="n">
        <f aca="false">U579+U580+U581+U582</f>
        <v>-1081502931.66292</v>
      </c>
      <c r="V583" s="68" t="n">
        <f aca="false">V579+V580+V581+V582</f>
        <v>-1293802248.26423</v>
      </c>
      <c r="W583" s="68" t="n">
        <f aca="false">W579+W580+W581+W582</f>
        <v>-1516478091.36331</v>
      </c>
      <c r="X583" s="68" t="n">
        <f aca="false">X579+X580+X581+X582</f>
        <v>-1415160582.75323</v>
      </c>
      <c r="Y583" s="68" t="n">
        <f aca="false">Y579+Y580+Y581+Y582</f>
        <v>-1277073725.55141</v>
      </c>
      <c r="Z583" s="68" t="n">
        <f aca="false">Z579+Z580+Z581+Z582</f>
        <v>-1195581557.55124</v>
      </c>
      <c r="AA583" s="68" t="n">
        <f aca="false">AA579+AA580+AA581+AA582</f>
        <v>-1371832740.51906</v>
      </c>
      <c r="AB583" s="68" t="n">
        <f aca="false">AB579+AB580+AB581+AB582</f>
        <v>-1489403470.1099</v>
      </c>
      <c r="AC583" s="68" t="n">
        <f aca="false">AC579+AC580+AC581+AC582</f>
        <v>-1509138556.86264</v>
      </c>
      <c r="AD583" s="68" t="n">
        <f aca="false">AD579+AD580+AD581+AD582</f>
        <v>-1388198166.18264</v>
      </c>
      <c r="AE583" s="68" t="n">
        <f aca="false">AE579+AE580+AE581+AE582</f>
        <v>-1369228601.34556</v>
      </c>
      <c r="AF583" s="68" t="n">
        <f aca="false">AF579+AF580+AF581+AF582</f>
        <v>-1423038198.34564</v>
      </c>
      <c r="AG583" s="68" t="n">
        <f aca="false">AG579+AG580+AG581+AG582</f>
        <v>-1517125861.33549</v>
      </c>
      <c r="AH583" s="68" t="n">
        <f aca="false">AH579+AH580+AH581+AH582</f>
        <v>-1537554007.86888</v>
      </c>
      <c r="AI583" s="68" t="n">
        <f aca="false">AI579+AI580+AI581+AI582</f>
        <v>-1518562957.69045</v>
      </c>
      <c r="AJ583" s="68" t="n">
        <f aca="false">AJ579+AJ580+AJ581+AJ582</f>
        <v>-1498098883.74819</v>
      </c>
      <c r="AK583" s="68" t="n">
        <f aca="false">AK579+AK580+AK581+AK582</f>
        <v>-1560002707.42353</v>
      </c>
      <c r="AL583" s="68" t="n">
        <f aca="false">AL579+AL580+AL581+AL582</f>
        <v>-1624502910.4803</v>
      </c>
      <c r="AM583" s="68" t="n">
        <f aca="false">AM579+AM580+AM581+AM582</f>
        <v>-1647615483.2423</v>
      </c>
      <c r="AN583" s="68" t="n">
        <f aca="false">AN579+AN580+AN581+AN582</f>
        <v>-1626128853.09902</v>
      </c>
      <c r="AO583" s="68" t="n">
        <f aca="false">AO579+AO580+AO581+AO582</f>
        <v>-1602975631.77154</v>
      </c>
      <c r="AP583" s="68" t="n">
        <f aca="false">AP579+AP580+AP581+AP582</f>
        <v>-1673014126.28716</v>
      </c>
      <c r="AQ583" s="68" t="n">
        <f aca="false">AQ579+AQ580+AQ581+AQ582</f>
        <v>-1745990185.75869</v>
      </c>
      <c r="AR583" s="68" t="n">
        <f aca="false">AR579+AR580+AR581+AR582</f>
        <v>-1772139940.40266</v>
      </c>
      <c r="AS583" s="68" t="n">
        <f aca="false">AS579+AS580+AS581+AS582</f>
        <v>-1747829790.59121</v>
      </c>
      <c r="AT583" s="68" t="n">
        <f aca="false">AT579+AT580+AT581+AT582</f>
        <v>-1721634045.82642</v>
      </c>
      <c r="AU583" s="68" t="n">
        <f aca="false">AU579+AU580+AU581+AU582</f>
        <v>-1800876173.73988</v>
      </c>
      <c r="AV583" s="68" t="n">
        <f aca="false">AV579+AV580+AV581+AV582</f>
        <v>-1883441886.77038</v>
      </c>
      <c r="AW583" s="68" t="n">
        <f aca="false">AW579+AW580+AW581+AW582</f>
        <v>-1687348318.32296</v>
      </c>
      <c r="AX583" s="68" t="n">
        <f aca="false">AX579+AX580+AX581+AX582</f>
        <v>-1133728011.2633</v>
      </c>
    </row>
    <row r="584" customFormat="false" ht="15" hidden="false" customHeight="false" outlineLevel="0" collapsed="false">
      <c r="D584" s="0" t="s">
        <v>335</v>
      </c>
      <c r="H584" s="37" t="n">
        <f aca="false">H313</f>
        <v>0</v>
      </c>
      <c r="I584" s="37" t="n">
        <f aca="false">I313</f>
        <v>77704250</v>
      </c>
      <c r="J584" s="37" t="n">
        <f aca="false">J313</f>
        <v>157739627.5</v>
      </c>
      <c r="K584" s="37" t="n">
        <f aca="false">K313</f>
        <v>136193066.325</v>
      </c>
      <c r="L584" s="37" t="n">
        <f aca="false">L313</f>
        <v>108237108.31475</v>
      </c>
      <c r="M584" s="37" t="n">
        <f aca="false">M313</f>
        <v>56870221.5641924</v>
      </c>
      <c r="N584" s="37" t="n">
        <f aca="false">N313</f>
        <v>26946828.2111183</v>
      </c>
      <c r="O584" s="37" t="n">
        <f aca="false">O313</f>
        <v>147128918.057452</v>
      </c>
      <c r="P584" s="37" t="n">
        <f aca="false">P313</f>
        <v>0</v>
      </c>
      <c r="Q584" s="37" t="n">
        <f aca="false">Q313</f>
        <v>0</v>
      </c>
      <c r="R584" s="37" t="n">
        <f aca="false">R313</f>
        <v>0</v>
      </c>
      <c r="S584" s="37" t="n">
        <f aca="false">S313</f>
        <v>0</v>
      </c>
      <c r="T584" s="37" t="n">
        <f aca="false">T313</f>
        <v>0</v>
      </c>
      <c r="U584" s="37" t="n">
        <f aca="false">U313</f>
        <v>0</v>
      </c>
      <c r="V584" s="37" t="n">
        <f aca="false">V313</f>
        <v>0</v>
      </c>
      <c r="W584" s="37" t="n">
        <f aca="false">W313</f>
        <v>0</v>
      </c>
      <c r="X584" s="37" t="n">
        <f aca="false">X313</f>
        <v>0</v>
      </c>
      <c r="Y584" s="37" t="n">
        <f aca="false">Y313</f>
        <v>0</v>
      </c>
      <c r="Z584" s="37" t="n">
        <f aca="false">Z313</f>
        <v>0</v>
      </c>
      <c r="AA584" s="37" t="n">
        <f aca="false">AA313</f>
        <v>0</v>
      </c>
      <c r="AB584" s="37" t="n">
        <f aca="false">AB313</f>
        <v>0</v>
      </c>
      <c r="AC584" s="37" t="n">
        <f aca="false">AC313</f>
        <v>0</v>
      </c>
      <c r="AD584" s="37" t="n">
        <f aca="false">AD313</f>
        <v>0</v>
      </c>
      <c r="AE584" s="37" t="n">
        <f aca="false">AE313</f>
        <v>0</v>
      </c>
      <c r="AF584" s="37" t="n">
        <f aca="false">AF313</f>
        <v>0</v>
      </c>
      <c r="AG584" s="37" t="n">
        <f aca="false">AG313</f>
        <v>0</v>
      </c>
      <c r="AH584" s="37" t="n">
        <f aca="false">AH313</f>
        <v>0</v>
      </c>
      <c r="AI584" s="37" t="n">
        <f aca="false">AI313</f>
        <v>0</v>
      </c>
      <c r="AJ584" s="37" t="n">
        <f aca="false">AJ313</f>
        <v>0</v>
      </c>
      <c r="AK584" s="37" t="n">
        <f aca="false">AK313</f>
        <v>0</v>
      </c>
      <c r="AL584" s="37" t="n">
        <f aca="false">AL313</f>
        <v>0</v>
      </c>
      <c r="AM584" s="37" t="n">
        <f aca="false">AM313</f>
        <v>0</v>
      </c>
      <c r="AN584" s="37" t="n">
        <f aca="false">AN313</f>
        <v>0</v>
      </c>
      <c r="AO584" s="37" t="n">
        <f aca="false">AO313</f>
        <v>0</v>
      </c>
      <c r="AP584" s="37" t="n">
        <f aca="false">AP313</f>
        <v>0</v>
      </c>
      <c r="AQ584" s="37" t="n">
        <f aca="false">AQ313</f>
        <v>0</v>
      </c>
      <c r="AR584" s="37" t="n">
        <f aca="false">AR313</f>
        <v>0</v>
      </c>
      <c r="AS584" s="37" t="n">
        <f aca="false">AS313</f>
        <v>0</v>
      </c>
      <c r="AT584" s="37" t="n">
        <f aca="false">AT313</f>
        <v>0</v>
      </c>
      <c r="AU584" s="37" t="n">
        <f aca="false">AU313</f>
        <v>0</v>
      </c>
      <c r="AV584" s="37" t="n">
        <f aca="false">AV313</f>
        <v>0</v>
      </c>
      <c r="AW584" s="37" t="n">
        <f aca="false">AW313</f>
        <v>0</v>
      </c>
      <c r="AX584" s="37" t="n">
        <f aca="false">AX313</f>
        <v>0</v>
      </c>
    </row>
    <row r="585" customFormat="false" ht="15" hidden="false" customHeight="false" outlineLevel="0" collapsed="false">
      <c r="C585" s="48" t="s">
        <v>336</v>
      </c>
      <c r="D585" s="48"/>
      <c r="E585" s="48"/>
      <c r="F585" s="48"/>
      <c r="G585" s="48"/>
      <c r="H585" s="68" t="n">
        <f aca="false">H583+H584</f>
        <v>77704250</v>
      </c>
      <c r="I585" s="68" t="n">
        <f aca="false">I583+I584</f>
        <v>157739627.5</v>
      </c>
      <c r="J585" s="68" t="n">
        <f aca="false">J583+J584</f>
        <v>136193066.325</v>
      </c>
      <c r="K585" s="68" t="n">
        <f aca="false">K583+K584</f>
        <v>108237108.31475</v>
      </c>
      <c r="L585" s="68" t="n">
        <f aca="false">L583+L584</f>
        <v>56870221.5641924</v>
      </c>
      <c r="M585" s="68" t="n">
        <f aca="false">M583+M584</f>
        <v>45884328.2111183</v>
      </c>
      <c r="N585" s="68" t="n">
        <f aca="false">N583+N584</f>
        <v>226698918.057452</v>
      </c>
      <c r="O585" s="68" t="n">
        <f aca="false">O583+O584</f>
        <v>124270944.924175</v>
      </c>
      <c r="P585" s="68" t="n">
        <f aca="false">P583+P584</f>
        <v>-453999858.065025</v>
      </c>
      <c r="Q585" s="68" t="n">
        <f aca="false">Q583+Q584</f>
        <v>-1156339049.05216</v>
      </c>
      <c r="R585" s="68" t="n">
        <f aca="false">R583+R584</f>
        <v>-1319702905.7461</v>
      </c>
      <c r="S585" s="68" t="n">
        <f aca="false">S583+S584</f>
        <v>-1493484406.30532</v>
      </c>
      <c r="T585" s="68" t="n">
        <f aca="false">T583+T584</f>
        <v>-1044627761.21311</v>
      </c>
      <c r="U585" s="68" t="n">
        <f aca="false">U583+U584</f>
        <v>-1081502931.66292</v>
      </c>
      <c r="V585" s="68" t="n">
        <f aca="false">V583+V584</f>
        <v>-1293802248.26423</v>
      </c>
      <c r="W585" s="68" t="n">
        <f aca="false">W583+W584</f>
        <v>-1516478091.36331</v>
      </c>
      <c r="X585" s="68" t="n">
        <f aca="false">X583+X584</f>
        <v>-1415160582.75323</v>
      </c>
      <c r="Y585" s="68" t="n">
        <f aca="false">Y583+Y584</f>
        <v>-1277073725.55141</v>
      </c>
      <c r="Z585" s="68" t="n">
        <f aca="false">Z583+Z584</f>
        <v>-1195581557.55124</v>
      </c>
      <c r="AA585" s="68" t="n">
        <f aca="false">AA583+AA584</f>
        <v>-1371832740.51906</v>
      </c>
      <c r="AB585" s="68" t="n">
        <f aca="false">AB583+AB584</f>
        <v>-1489403470.1099</v>
      </c>
      <c r="AC585" s="68" t="n">
        <f aca="false">AC583+AC584</f>
        <v>-1509138556.86264</v>
      </c>
      <c r="AD585" s="68" t="n">
        <f aca="false">AD583+AD584</f>
        <v>-1388198166.18264</v>
      </c>
      <c r="AE585" s="68" t="n">
        <f aca="false">AE583+AE584</f>
        <v>-1369228601.34556</v>
      </c>
      <c r="AF585" s="68" t="n">
        <f aca="false">AF583+AF584</f>
        <v>-1423038198.34564</v>
      </c>
      <c r="AG585" s="68" t="n">
        <f aca="false">AG583+AG584</f>
        <v>-1517125861.33549</v>
      </c>
      <c r="AH585" s="68" t="n">
        <f aca="false">AH583+AH584</f>
        <v>-1537554007.86888</v>
      </c>
      <c r="AI585" s="68" t="n">
        <f aca="false">AI583+AI584</f>
        <v>-1518562957.69045</v>
      </c>
      <c r="AJ585" s="68" t="n">
        <f aca="false">AJ583+AJ584</f>
        <v>-1498098883.74819</v>
      </c>
      <c r="AK585" s="68" t="n">
        <f aca="false">AK583+AK584</f>
        <v>-1560002707.42353</v>
      </c>
      <c r="AL585" s="68" t="n">
        <f aca="false">AL583+AL584</f>
        <v>-1624502910.4803</v>
      </c>
      <c r="AM585" s="68" t="n">
        <f aca="false">AM583+AM584</f>
        <v>-1647615483.2423</v>
      </c>
      <c r="AN585" s="68" t="n">
        <f aca="false">AN583+AN584</f>
        <v>-1626128853.09902</v>
      </c>
      <c r="AO585" s="68" t="n">
        <f aca="false">AO583+AO584</f>
        <v>-1602975631.77154</v>
      </c>
      <c r="AP585" s="68" t="n">
        <f aca="false">AP583+AP584</f>
        <v>-1673014126.28716</v>
      </c>
      <c r="AQ585" s="68" t="n">
        <f aca="false">AQ583+AQ584</f>
        <v>-1745990185.75869</v>
      </c>
      <c r="AR585" s="68" t="n">
        <f aca="false">AR583+AR584</f>
        <v>-1772139940.40266</v>
      </c>
      <c r="AS585" s="68" t="n">
        <f aca="false">AS583+AS584</f>
        <v>-1747829790.59121</v>
      </c>
      <c r="AT585" s="68" t="n">
        <f aca="false">AT583+AT584</f>
        <v>-1721634045.82642</v>
      </c>
      <c r="AU585" s="68" t="n">
        <f aca="false">AU583+AU584</f>
        <v>-1800876173.73988</v>
      </c>
      <c r="AV585" s="68" t="n">
        <f aca="false">AV583+AV584</f>
        <v>-1883441886.77038</v>
      </c>
      <c r="AW585" s="68" t="n">
        <f aca="false">AW583+AW584</f>
        <v>-1687348318.32296</v>
      </c>
      <c r="AX585" s="68" t="n">
        <f aca="false">AX583+AX584</f>
        <v>-1133728011.2633</v>
      </c>
    </row>
    <row r="586" customFormat="false" ht="15" hidden="false" customHeight="false" outlineLevel="0" collapsed="false">
      <c r="D586" s="0" t="s">
        <v>337</v>
      </c>
      <c r="H586" s="37" t="n">
        <f aca="false">H406</f>
        <v>0</v>
      </c>
      <c r="I586" s="37" t="n">
        <f aca="false">I406</f>
        <v>0</v>
      </c>
      <c r="J586" s="37" t="n">
        <f aca="false">J406</f>
        <v>0</v>
      </c>
      <c r="K586" s="37" t="n">
        <f aca="false">K406</f>
        <v>0</v>
      </c>
      <c r="L586" s="37" t="n">
        <f aca="false">L406</f>
        <v>0</v>
      </c>
      <c r="M586" s="37" t="n">
        <f aca="false">M406</f>
        <v>18937500</v>
      </c>
      <c r="N586" s="37" t="n">
        <f aca="false">N406</f>
        <v>79570000</v>
      </c>
      <c r="O586" s="37" t="n">
        <f aca="false">O406</f>
        <v>163244800</v>
      </c>
      <c r="P586" s="37" t="n">
        <f aca="false">P406</f>
        <v>230945678.261374</v>
      </c>
      <c r="Q586" s="37" t="n">
        <f aca="false">Q406</f>
        <v>353562508.710333</v>
      </c>
      <c r="R586" s="37" t="n">
        <f aca="false">R406</f>
        <v>552110242.374707</v>
      </c>
      <c r="S586" s="37" t="n">
        <f aca="false">S406</f>
        <v>875694714.592828</v>
      </c>
      <c r="T586" s="37" t="n">
        <f aca="false">T406</f>
        <v>1310071582.72755</v>
      </c>
      <c r="U586" s="37" t="n">
        <f aca="false">U406</f>
        <v>1663276484.31865</v>
      </c>
      <c r="V586" s="37" t="n">
        <f aca="false">V406</f>
        <v>2021443596.71588</v>
      </c>
      <c r="W586" s="37" t="n">
        <f aca="false">W406</f>
        <v>2603180673.4629</v>
      </c>
      <c r="X586" s="37" t="n">
        <f aca="false">X406</f>
        <v>3221129488.18683</v>
      </c>
      <c r="Y586" s="37" t="n">
        <f aca="false">Y406</f>
        <v>3916572998.82784</v>
      </c>
      <c r="Z586" s="37" t="n">
        <f aca="false">Z406</f>
        <v>4695620007.48473</v>
      </c>
      <c r="AA586" s="37" t="n">
        <f aca="false">AA406</f>
        <v>5579300242.24012</v>
      </c>
      <c r="AB586" s="37" t="n">
        <f aca="false">AB406</f>
        <v>6621970189.654</v>
      </c>
      <c r="AC586" s="37" t="n">
        <f aca="false">AC406</f>
        <v>7838676238.61859</v>
      </c>
      <c r="AD586" s="37" t="n">
        <f aca="false">AD406</f>
        <v>9240848457.94077</v>
      </c>
      <c r="AE586" s="37" t="n">
        <f aca="false">AE406</f>
        <v>10835205451.5593</v>
      </c>
      <c r="AF586" s="37" t="n">
        <f aca="false">AF406</f>
        <v>12665870559.495</v>
      </c>
      <c r="AG586" s="37" t="n">
        <f aca="false">AG406</f>
        <v>14779206873.1711</v>
      </c>
      <c r="AH586" s="37" t="n">
        <f aca="false">AH406</f>
        <v>17223656783.3471</v>
      </c>
      <c r="AI586" s="37" t="n">
        <f aca="false">AI406</f>
        <v>20037838402.0295</v>
      </c>
      <c r="AJ586" s="37" t="n">
        <f aca="false">AJ406</f>
        <v>23271298605.9875</v>
      </c>
      <c r="AK586" s="37" t="n">
        <f aca="false">AK406</f>
        <v>26986708229.4478</v>
      </c>
      <c r="AL586" s="37" t="n">
        <f aca="false">AL406</f>
        <v>31268714869.9785</v>
      </c>
      <c r="AM586" s="37" t="n">
        <f aca="false">AM406</f>
        <v>36202697537.0473</v>
      </c>
      <c r="AN586" s="37" t="n">
        <f aca="false">AN406</f>
        <v>41880244490.0908</v>
      </c>
      <c r="AO586" s="37" t="n">
        <f aca="false">AO406</f>
        <v>48406200491.5692</v>
      </c>
      <c r="AP586" s="37" t="n">
        <f aca="false">AP406</f>
        <v>55907576910.0704</v>
      </c>
      <c r="AQ586" s="37" t="n">
        <f aca="false">AQ406</f>
        <v>64544665565.524</v>
      </c>
      <c r="AR586" s="37" t="n">
        <f aca="false">AR406</f>
        <v>74488263928.2164</v>
      </c>
      <c r="AS586" s="37" t="n">
        <f aca="false">AS406</f>
        <v>85927324508.5093</v>
      </c>
      <c r="AT586" s="37" t="n">
        <f aca="false">AT406</f>
        <v>99078597653.3743</v>
      </c>
      <c r="AU586" s="37" t="n">
        <f aca="false">AU406</f>
        <v>114198632408.254</v>
      </c>
      <c r="AV586" s="37" t="n">
        <f aca="false">AV406</f>
        <v>131598558695.554</v>
      </c>
      <c r="AW586" s="37" t="n">
        <f aca="false">AW406</f>
        <v>151620858782.902</v>
      </c>
      <c r="AX586" s="37" t="n">
        <f aca="false">AX406</f>
        <v>174617089848.086</v>
      </c>
    </row>
    <row r="587" customFormat="false" ht="15" hidden="false" customHeight="false" outlineLevel="0" collapsed="false">
      <c r="D587" s="0" t="s">
        <v>338</v>
      </c>
      <c r="H587" s="37" t="n">
        <f aca="false">H405</f>
        <v>0</v>
      </c>
      <c r="I587" s="37" t="n">
        <f aca="false">I405</f>
        <v>0</v>
      </c>
      <c r="J587" s="37" t="n">
        <f aca="false">J405</f>
        <v>0</v>
      </c>
      <c r="K587" s="37" t="n">
        <f aca="false">K405</f>
        <v>0</v>
      </c>
      <c r="L587" s="37" t="n">
        <f aca="false">L405</f>
        <v>0</v>
      </c>
      <c r="M587" s="37" t="n">
        <f aca="false">M405</f>
        <v>0</v>
      </c>
      <c r="N587" s="37" t="n">
        <f aca="false">N405</f>
        <v>0</v>
      </c>
      <c r="O587" s="37" t="n">
        <f aca="false">O405</f>
        <v>0</v>
      </c>
      <c r="P587" s="37" t="n">
        <f aca="false">P405</f>
        <v>0</v>
      </c>
      <c r="Q587" s="37" t="n">
        <f aca="false">Q405</f>
        <v>0</v>
      </c>
      <c r="R587" s="37" t="n">
        <f aca="false">R405</f>
        <v>745000000</v>
      </c>
      <c r="S587" s="37" t="n">
        <f aca="false">S405</f>
        <v>800000000</v>
      </c>
      <c r="T587" s="37" t="n">
        <f aca="false">T405</f>
        <v>0</v>
      </c>
      <c r="U587" s="37" t="n">
        <f aca="false">U405</f>
        <v>0</v>
      </c>
      <c r="V587" s="37" t="n">
        <f aca="false">V405</f>
        <v>920000000</v>
      </c>
      <c r="W587" s="37" t="n">
        <f aca="false">W405</f>
        <v>0</v>
      </c>
      <c r="X587" s="37" t="n">
        <f aca="false">X405</f>
        <v>0</v>
      </c>
      <c r="Y587" s="37" t="n">
        <f aca="false">Y405</f>
        <v>0</v>
      </c>
      <c r="Z587" s="37" t="n">
        <f aca="false">Z405</f>
        <v>0</v>
      </c>
      <c r="AA587" s="37" t="n">
        <f aca="false">AA405</f>
        <v>0</v>
      </c>
      <c r="AB587" s="37" t="n">
        <f aca="false">AB405</f>
        <v>0</v>
      </c>
      <c r="AC587" s="37" t="n">
        <f aca="false">AC405</f>
        <v>0</v>
      </c>
      <c r="AD587" s="37" t="n">
        <f aca="false">AD405</f>
        <v>0</v>
      </c>
      <c r="AE587" s="37" t="n">
        <f aca="false">AE405</f>
        <v>0</v>
      </c>
      <c r="AF587" s="37" t="n">
        <f aca="false">AF405</f>
        <v>0</v>
      </c>
      <c r="AG587" s="37" t="n">
        <f aca="false">AG405</f>
        <v>0</v>
      </c>
      <c r="AH587" s="37" t="n">
        <f aca="false">AH405</f>
        <v>0</v>
      </c>
      <c r="AI587" s="37" t="n">
        <f aca="false">AI405</f>
        <v>0</v>
      </c>
      <c r="AJ587" s="37" t="n">
        <f aca="false">AJ405</f>
        <v>0</v>
      </c>
      <c r="AK587" s="37" t="n">
        <f aca="false">AK405</f>
        <v>0</v>
      </c>
      <c r="AL587" s="37" t="n">
        <f aca="false">AL405</f>
        <v>0</v>
      </c>
      <c r="AM587" s="37" t="n">
        <f aca="false">AM405</f>
        <v>0</v>
      </c>
      <c r="AN587" s="37" t="n">
        <f aca="false">AN405</f>
        <v>0</v>
      </c>
      <c r="AO587" s="37" t="n">
        <f aca="false">AO405</f>
        <v>0</v>
      </c>
      <c r="AP587" s="37" t="n">
        <f aca="false">AP405</f>
        <v>0</v>
      </c>
      <c r="AQ587" s="37" t="n">
        <f aca="false">AQ405</f>
        <v>0</v>
      </c>
      <c r="AR587" s="37" t="n">
        <f aca="false">AR405</f>
        <v>0</v>
      </c>
      <c r="AS587" s="37" t="n">
        <f aca="false">AS405</f>
        <v>0</v>
      </c>
      <c r="AT587" s="37" t="n">
        <f aca="false">AT405</f>
        <v>0</v>
      </c>
      <c r="AU587" s="37" t="n">
        <f aca="false">AU405</f>
        <v>0</v>
      </c>
      <c r="AV587" s="37" t="n">
        <f aca="false">AV405</f>
        <v>0</v>
      </c>
      <c r="AW587" s="37" t="n">
        <f aca="false">AW405</f>
        <v>0</v>
      </c>
      <c r="AX587" s="37" t="n">
        <f aca="false">AX405</f>
        <v>0</v>
      </c>
    </row>
    <row r="588" customFormat="false" ht="15" hidden="false" customHeight="false" outlineLevel="0" collapsed="false">
      <c r="D588" s="0" t="s">
        <v>339</v>
      </c>
      <c r="H588" s="37" t="n">
        <f aca="false">H397</f>
        <v>0</v>
      </c>
      <c r="I588" s="37" t="n">
        <f aca="false">I397</f>
        <v>0</v>
      </c>
      <c r="J588" s="37" t="n">
        <f aca="false">J397</f>
        <v>0</v>
      </c>
      <c r="K588" s="37" t="n">
        <f aca="false">K397</f>
        <v>0</v>
      </c>
      <c r="L588" s="37" t="n">
        <f aca="false">L397</f>
        <v>0</v>
      </c>
      <c r="M588" s="37" t="n">
        <f aca="false">M397</f>
        <v>0</v>
      </c>
      <c r="N588" s="37" t="n">
        <f aca="false">N397</f>
        <v>0</v>
      </c>
      <c r="O588" s="37" t="n">
        <f aca="false">O397</f>
        <v>0</v>
      </c>
      <c r="P588" s="37" t="n">
        <f aca="false">P397</f>
        <v>38973855.0758248</v>
      </c>
      <c r="Q588" s="37" t="n">
        <f aca="false">Q397</f>
        <v>723919391.402223</v>
      </c>
      <c r="R588" s="37" t="n">
        <f aca="false">R397</f>
        <v>2233820949.16471</v>
      </c>
      <c r="S588" s="37" t="n">
        <f aca="false">S397</f>
        <v>4850634097.28552</v>
      </c>
      <c r="T588" s="37" t="n">
        <f aca="false">T397</f>
        <v>8019813218.18366</v>
      </c>
      <c r="U588" s="37" t="n">
        <f aca="false">U397</f>
        <v>10374512562.1243</v>
      </c>
      <c r="V588" s="37" t="n">
        <f aca="false">V397</f>
        <v>13119291978.1059</v>
      </c>
      <c r="W588" s="37" t="n">
        <f aca="false">W397</f>
        <v>17354537823.086</v>
      </c>
      <c r="X588" s="37" t="n">
        <f aca="false">X397</f>
        <v>21474196587.9122</v>
      </c>
      <c r="Y588" s="37" t="n">
        <f aca="false">Y397</f>
        <v>26110486658.8523</v>
      </c>
      <c r="Z588" s="37" t="n">
        <f aca="false">Z397</f>
        <v>31304133383.2315</v>
      </c>
      <c r="AA588" s="37" t="n">
        <f aca="false">AA397</f>
        <v>37195334948.2675</v>
      </c>
      <c r="AB588" s="37" t="n">
        <f aca="false">AB397</f>
        <v>44146467931.0267</v>
      </c>
      <c r="AC588" s="37" t="n">
        <f aca="false">AC397</f>
        <v>52257841590.7906</v>
      </c>
      <c r="AD588" s="37" t="n">
        <f aca="false">AD397</f>
        <v>61605656386.2718</v>
      </c>
      <c r="AE588" s="37" t="n">
        <f aca="false">AE397</f>
        <v>72234703010.3952</v>
      </c>
      <c r="AF588" s="37" t="n">
        <f aca="false">AF397</f>
        <v>84439137063.3001</v>
      </c>
      <c r="AG588" s="37" t="n">
        <f aca="false">AG397</f>
        <v>98528045821.1407</v>
      </c>
      <c r="AH588" s="37" t="n">
        <f aca="false">AH397</f>
        <v>114824378555.647</v>
      </c>
      <c r="AI588" s="37" t="n">
        <f aca="false">AI397</f>
        <v>133585589346.863</v>
      </c>
      <c r="AJ588" s="37" t="n">
        <f aca="false">AJ397</f>
        <v>155141990706.583</v>
      </c>
      <c r="AK588" s="37" t="n">
        <f aca="false">AK397</f>
        <v>179911388196.319</v>
      </c>
      <c r="AL588" s="37" t="n">
        <f aca="false">AL397</f>
        <v>208458099133.19</v>
      </c>
      <c r="AM588" s="37" t="n">
        <f aca="false">AM397</f>
        <v>241351316913.649</v>
      </c>
      <c r="AN588" s="37" t="n">
        <f aca="false">AN397</f>
        <v>279201629933.939</v>
      </c>
      <c r="AO588" s="37" t="n">
        <f aca="false">AO397</f>
        <v>322708003277.128</v>
      </c>
      <c r="AP588" s="37" t="n">
        <f aca="false">AP397</f>
        <v>372717179400.469</v>
      </c>
      <c r="AQ588" s="37" t="n">
        <f aca="false">AQ397</f>
        <v>430297770436.827</v>
      </c>
      <c r="AR588" s="37" t="n">
        <f aca="false">AR397</f>
        <v>496588426188.11</v>
      </c>
      <c r="AS588" s="37" t="n">
        <f aca="false">AS397</f>
        <v>572848830056.729</v>
      </c>
      <c r="AT588" s="37" t="n">
        <f aca="false">AT397</f>
        <v>660523984355.829</v>
      </c>
      <c r="AU588" s="37" t="n">
        <f aca="false">AU397</f>
        <v>761324216055.03</v>
      </c>
      <c r="AV588" s="37" t="n">
        <f aca="false">AV397</f>
        <v>877323724637.024</v>
      </c>
      <c r="AW588" s="37" t="n">
        <f aca="false">AW397</f>
        <v>1010805725219.35</v>
      </c>
      <c r="AX588" s="37" t="n">
        <f aca="false">AX397</f>
        <v>1164113932320.57</v>
      </c>
    </row>
    <row r="589" customFormat="false" ht="15" hidden="false" customHeight="false" outlineLevel="0" collapsed="false">
      <c r="C589" s="48" t="s">
        <v>340</v>
      </c>
      <c r="D589" s="48"/>
      <c r="E589" s="48"/>
      <c r="F589" s="48"/>
      <c r="G589" s="48"/>
      <c r="H589" s="68" t="n">
        <f aca="false">H585-H586-H587-H588</f>
        <v>77704250</v>
      </c>
      <c r="I589" s="68" t="n">
        <f aca="false">I585-I586-I587-I588</f>
        <v>157739627.5</v>
      </c>
      <c r="J589" s="68" t="n">
        <f aca="false">J585-J586-J587-J588</f>
        <v>136193066.325</v>
      </c>
      <c r="K589" s="68" t="n">
        <f aca="false">K585-K586-K587-K588</f>
        <v>108237108.31475</v>
      </c>
      <c r="L589" s="68" t="n">
        <f aca="false">L585-L586-L587-L588</f>
        <v>56870221.5641924</v>
      </c>
      <c r="M589" s="68" t="n">
        <f aca="false">M585-M586-M587-M588</f>
        <v>26946828.2111183</v>
      </c>
      <c r="N589" s="68" t="n">
        <f aca="false">N585-N586-N587-N588</f>
        <v>147128918.057452</v>
      </c>
      <c r="O589" s="68" t="n">
        <f aca="false">O585-O586-O587-O588</f>
        <v>-38973855.0758248</v>
      </c>
      <c r="P589" s="68" t="n">
        <f aca="false">P585-P586-P587-P588</f>
        <v>-723919391.402223</v>
      </c>
      <c r="Q589" s="68" t="n">
        <f aca="false">Q585-Q586-Q587-Q588</f>
        <v>-2233820949.16471</v>
      </c>
      <c r="R589" s="68" t="n">
        <f aca="false">R585-R586-R587-R588</f>
        <v>-4850634097.28552</v>
      </c>
      <c r="S589" s="68" t="n">
        <f aca="false">S585-S586-S587-S588</f>
        <v>-8019813218.18366</v>
      </c>
      <c r="T589" s="68" t="n">
        <f aca="false">T585-T586-T587-T588</f>
        <v>-10374512562.1243</v>
      </c>
      <c r="U589" s="68" t="n">
        <f aca="false">U585-U586-U587-U588</f>
        <v>-13119291978.1059</v>
      </c>
      <c r="V589" s="68" t="n">
        <f aca="false">V585-V586-V587-V588</f>
        <v>-17354537823.086</v>
      </c>
      <c r="W589" s="68" t="n">
        <f aca="false">W585-W586-W587-W588</f>
        <v>-21474196587.9122</v>
      </c>
      <c r="X589" s="68" t="n">
        <f aca="false">X585-X586-X587-X588</f>
        <v>-26110486658.8523</v>
      </c>
      <c r="Y589" s="68" t="n">
        <f aca="false">Y585-Y586-Y587-Y588</f>
        <v>-31304133383.2315</v>
      </c>
      <c r="Z589" s="68" t="n">
        <f aca="false">Z585-Z586-Z587-Z588</f>
        <v>-37195334948.2675</v>
      </c>
      <c r="AA589" s="68" t="n">
        <f aca="false">AA585-AA586-AA587-AA588</f>
        <v>-44146467931.0267</v>
      </c>
      <c r="AB589" s="68" t="n">
        <f aca="false">AB585-AB586-AB587-AB588</f>
        <v>-52257841590.7906</v>
      </c>
      <c r="AC589" s="68" t="n">
        <f aca="false">AC585-AC586-AC587-AC588</f>
        <v>-61605656386.2718</v>
      </c>
      <c r="AD589" s="68" t="n">
        <f aca="false">AD585-AD586-AD587-AD588</f>
        <v>-72234703010.3952</v>
      </c>
      <c r="AE589" s="68" t="n">
        <f aca="false">AE585-AE586-AE587-AE588</f>
        <v>-84439137063.3001</v>
      </c>
      <c r="AF589" s="68" t="n">
        <f aca="false">AF585-AF586-AF587-AF588</f>
        <v>-98528045821.1407</v>
      </c>
      <c r="AG589" s="68" t="n">
        <f aca="false">AG585-AG586-AG587-AG588</f>
        <v>-114824378555.647</v>
      </c>
      <c r="AH589" s="68" t="n">
        <f aca="false">AH585-AH586-AH587-AH588</f>
        <v>-133585589346.863</v>
      </c>
      <c r="AI589" s="68" t="n">
        <f aca="false">AI585-AI586-AI587-AI588</f>
        <v>-155141990706.583</v>
      </c>
      <c r="AJ589" s="68" t="n">
        <f aca="false">AJ585-AJ586-AJ587-AJ588</f>
        <v>-179911388196.319</v>
      </c>
      <c r="AK589" s="68" t="n">
        <f aca="false">AK585-AK586-AK587-AK588</f>
        <v>-208458099133.19</v>
      </c>
      <c r="AL589" s="68" t="n">
        <f aca="false">AL585-AL586-AL587-AL588</f>
        <v>-241351316913.649</v>
      </c>
      <c r="AM589" s="68" t="n">
        <f aca="false">AM585-AM586-AM587-AM588</f>
        <v>-279201629933.939</v>
      </c>
      <c r="AN589" s="68" t="n">
        <f aca="false">AN585-AN586-AN587-AN588</f>
        <v>-322708003277.128</v>
      </c>
      <c r="AO589" s="68" t="n">
        <f aca="false">AO585-AO586-AO587-AO588</f>
        <v>-372717179400.469</v>
      </c>
      <c r="AP589" s="68" t="n">
        <f aca="false">AP585-AP586-AP587-AP588</f>
        <v>-430297770436.827</v>
      </c>
      <c r="AQ589" s="68" t="n">
        <f aca="false">AQ585-AQ586-AQ587-AQ588</f>
        <v>-496588426188.11</v>
      </c>
      <c r="AR589" s="68" t="n">
        <f aca="false">AR585-AR586-AR587-AR588</f>
        <v>-572848830056.729</v>
      </c>
      <c r="AS589" s="68" t="n">
        <f aca="false">AS585-AS586-AS587-AS588</f>
        <v>-660523984355.829</v>
      </c>
      <c r="AT589" s="68" t="n">
        <f aca="false">AT585-AT586-AT587-AT588</f>
        <v>-761324216055.03</v>
      </c>
      <c r="AU589" s="68" t="n">
        <f aca="false">AU585-AU586-AU587-AU588</f>
        <v>-877323724637.024</v>
      </c>
      <c r="AV589" s="68" t="n">
        <f aca="false">AV585-AV586-AV587-AV588</f>
        <v>-1010805725219.35</v>
      </c>
      <c r="AW589" s="68" t="n">
        <f aca="false">AW585-AW586-AW587-AW588</f>
        <v>-1164113932320.57</v>
      </c>
      <c r="AX589" s="68" t="n">
        <f aca="false">AX585-AX586-AX587-AX588</f>
        <v>-1339864750179.92</v>
      </c>
    </row>
    <row r="590" customFormat="false" ht="15" hidden="false" customHeight="false" outlineLevel="0" collapsed="false">
      <c r="D590" s="0" t="s">
        <v>341</v>
      </c>
      <c r="H590" s="37" t="n">
        <f aca="false">MAX(-H589,0)</f>
        <v>0</v>
      </c>
      <c r="I590" s="37" t="n">
        <f aca="false">MAX(-I589,0)</f>
        <v>0</v>
      </c>
      <c r="J590" s="37" t="n">
        <f aca="false">MAX(-J589,0)</f>
        <v>0</v>
      </c>
      <c r="K590" s="37" t="n">
        <f aca="false">MAX(-K589,0)</f>
        <v>0</v>
      </c>
      <c r="L590" s="37" t="n">
        <f aca="false">MAX(-L589,0)</f>
        <v>0</v>
      </c>
      <c r="M590" s="37" t="n">
        <f aca="false">MAX(-M589,0)</f>
        <v>0</v>
      </c>
      <c r="N590" s="37" t="n">
        <f aca="false">MAX(-N589,0)</f>
        <v>0</v>
      </c>
      <c r="O590" s="37" t="n">
        <f aca="false">MAX(-O589,0)</f>
        <v>38973855.0758248</v>
      </c>
      <c r="P590" s="37" t="n">
        <f aca="false">MAX(-P589,0)</f>
        <v>723919391.402223</v>
      </c>
      <c r="Q590" s="37" t="n">
        <f aca="false">MAX(-Q589,0)</f>
        <v>2233820949.16471</v>
      </c>
      <c r="R590" s="37" t="n">
        <f aca="false">MAX(-R589,0)</f>
        <v>4850634097.28552</v>
      </c>
      <c r="S590" s="37" t="n">
        <f aca="false">MAX(-S589,0)</f>
        <v>8019813218.18366</v>
      </c>
      <c r="T590" s="37" t="n">
        <f aca="false">MAX(-T589,0)</f>
        <v>10374512562.1243</v>
      </c>
      <c r="U590" s="37" t="n">
        <f aca="false">MAX(-U589,0)</f>
        <v>13119291978.1059</v>
      </c>
      <c r="V590" s="37" t="n">
        <f aca="false">MAX(-V589,0)</f>
        <v>17354537823.086</v>
      </c>
      <c r="W590" s="37" t="n">
        <f aca="false">MAX(-W589,0)</f>
        <v>21474196587.9122</v>
      </c>
      <c r="X590" s="37" t="n">
        <f aca="false">MAX(-X589,0)</f>
        <v>26110486658.8523</v>
      </c>
      <c r="Y590" s="37" t="n">
        <f aca="false">MAX(-Y589,0)</f>
        <v>31304133383.2315</v>
      </c>
      <c r="Z590" s="37" t="n">
        <f aca="false">MAX(-Z589,0)</f>
        <v>37195334948.2675</v>
      </c>
      <c r="AA590" s="37" t="n">
        <f aca="false">MAX(-AA589,0)</f>
        <v>44146467931.0267</v>
      </c>
      <c r="AB590" s="37" t="n">
        <f aca="false">MAX(-AB589,0)</f>
        <v>52257841590.7906</v>
      </c>
      <c r="AC590" s="37" t="n">
        <f aca="false">MAX(-AC589,0)</f>
        <v>61605656386.2718</v>
      </c>
      <c r="AD590" s="37" t="n">
        <f aca="false">MAX(-AD589,0)</f>
        <v>72234703010.3952</v>
      </c>
      <c r="AE590" s="37" t="n">
        <f aca="false">MAX(-AE589,0)</f>
        <v>84439137063.3001</v>
      </c>
      <c r="AF590" s="37" t="n">
        <f aca="false">MAX(-AF589,0)</f>
        <v>98528045821.1407</v>
      </c>
      <c r="AG590" s="37" t="n">
        <f aca="false">MAX(-AG589,0)</f>
        <v>114824378555.647</v>
      </c>
      <c r="AH590" s="37" t="n">
        <f aca="false">MAX(-AH589,0)</f>
        <v>133585589346.863</v>
      </c>
      <c r="AI590" s="37" t="n">
        <f aca="false">MAX(-AI589,0)</f>
        <v>155141990706.583</v>
      </c>
      <c r="AJ590" s="37" t="n">
        <f aca="false">MAX(-AJ589,0)</f>
        <v>179911388196.319</v>
      </c>
      <c r="AK590" s="37" t="n">
        <f aca="false">MAX(-AK589,0)</f>
        <v>208458099133.19</v>
      </c>
      <c r="AL590" s="37" t="n">
        <f aca="false">MAX(-AL589,0)</f>
        <v>241351316913.649</v>
      </c>
      <c r="AM590" s="37" t="n">
        <f aca="false">MAX(-AM589,0)</f>
        <v>279201629933.939</v>
      </c>
      <c r="AN590" s="37" t="n">
        <f aca="false">MAX(-AN589,0)</f>
        <v>322708003277.128</v>
      </c>
      <c r="AO590" s="37" t="n">
        <f aca="false">MAX(-AO589,0)</f>
        <v>372717179400.469</v>
      </c>
      <c r="AP590" s="37" t="n">
        <f aca="false">MAX(-AP589,0)</f>
        <v>430297770436.827</v>
      </c>
      <c r="AQ590" s="37" t="n">
        <f aca="false">MAX(-AQ589,0)</f>
        <v>496588426188.11</v>
      </c>
      <c r="AR590" s="37" t="n">
        <f aca="false">MAX(-AR589,0)</f>
        <v>572848830056.729</v>
      </c>
      <c r="AS590" s="37" t="n">
        <f aca="false">MAX(-AS589,0)</f>
        <v>660523984355.829</v>
      </c>
      <c r="AT590" s="37" t="n">
        <f aca="false">MAX(-AT589,0)</f>
        <v>761324216055.03</v>
      </c>
      <c r="AU590" s="37" t="n">
        <f aca="false">MAX(-AU589,0)</f>
        <v>877323724637.024</v>
      </c>
      <c r="AV590" s="37" t="n">
        <f aca="false">MAX(-AV589,0)</f>
        <v>1010805725219.35</v>
      </c>
      <c r="AW590" s="37" t="n">
        <f aca="false">MAX(-AW589,0)</f>
        <v>1164113932320.57</v>
      </c>
      <c r="AX590" s="37" t="n">
        <f aca="false">MAX(-AX589,0)</f>
        <v>1339864750179.92</v>
      </c>
    </row>
    <row r="591" customFormat="false" ht="15" hidden="false" customHeight="false" outlineLevel="0" collapsed="false">
      <c r="C591" s="48" t="s">
        <v>342</v>
      </c>
      <c r="D591" s="48"/>
      <c r="E591" s="48"/>
      <c r="F591" s="48"/>
      <c r="G591" s="48"/>
      <c r="H591" s="68" t="n">
        <f aca="false">H589+H590</f>
        <v>77704250</v>
      </c>
      <c r="I591" s="68" t="n">
        <f aca="false">I589+I590</f>
        <v>157739627.5</v>
      </c>
      <c r="J591" s="68" t="n">
        <f aca="false">J589+J590</f>
        <v>136193066.325</v>
      </c>
      <c r="K591" s="68" t="n">
        <f aca="false">K589+K590</f>
        <v>108237108.31475</v>
      </c>
      <c r="L591" s="68" t="n">
        <f aca="false">L589+L590</f>
        <v>56870221.5641924</v>
      </c>
      <c r="M591" s="68" t="n">
        <f aca="false">M589+M590</f>
        <v>26946828.2111183</v>
      </c>
      <c r="N591" s="68" t="n">
        <f aca="false">N589+N590</f>
        <v>147128918.057452</v>
      </c>
      <c r="O591" s="68" t="n">
        <f aca="false">O589+O590</f>
        <v>0</v>
      </c>
      <c r="P591" s="68" t="n">
        <f aca="false">P589+P590</f>
        <v>0</v>
      </c>
      <c r="Q591" s="68" t="n">
        <f aca="false">Q589+Q590</f>
        <v>0</v>
      </c>
      <c r="R591" s="68" t="n">
        <f aca="false">R589+R590</f>
        <v>0</v>
      </c>
      <c r="S591" s="68" t="n">
        <f aca="false">S589+S590</f>
        <v>0</v>
      </c>
      <c r="T591" s="68" t="n">
        <f aca="false">T589+T590</f>
        <v>0</v>
      </c>
      <c r="U591" s="68" t="n">
        <f aca="false">U589+U590</f>
        <v>0</v>
      </c>
      <c r="V591" s="68" t="n">
        <f aca="false">V589+V590</f>
        <v>0</v>
      </c>
      <c r="W591" s="68" t="n">
        <f aca="false">W589+W590</f>
        <v>0</v>
      </c>
      <c r="X591" s="68" t="n">
        <f aca="false">X589+X590</f>
        <v>0</v>
      </c>
      <c r="Y591" s="68" t="n">
        <f aca="false">Y589+Y590</f>
        <v>0</v>
      </c>
      <c r="Z591" s="68" t="n">
        <f aca="false">Z589+Z590</f>
        <v>0</v>
      </c>
      <c r="AA591" s="68" t="n">
        <f aca="false">AA589+AA590</f>
        <v>0</v>
      </c>
      <c r="AB591" s="68" t="n">
        <f aca="false">AB589+AB590</f>
        <v>0</v>
      </c>
      <c r="AC591" s="68" t="n">
        <f aca="false">AC589+AC590</f>
        <v>0</v>
      </c>
      <c r="AD591" s="68" t="n">
        <f aca="false">AD589+AD590</f>
        <v>0</v>
      </c>
      <c r="AE591" s="68" t="n">
        <f aca="false">AE589+AE590</f>
        <v>0</v>
      </c>
      <c r="AF591" s="68" t="n">
        <f aca="false">AF589+AF590</f>
        <v>0</v>
      </c>
      <c r="AG591" s="68" t="n">
        <f aca="false">AG589+AG590</f>
        <v>0</v>
      </c>
      <c r="AH591" s="68" t="n">
        <f aca="false">AH589+AH590</f>
        <v>0</v>
      </c>
      <c r="AI591" s="68" t="n">
        <f aca="false">AI589+AI590</f>
        <v>0</v>
      </c>
      <c r="AJ591" s="68" t="n">
        <f aca="false">AJ589+AJ590</f>
        <v>0</v>
      </c>
      <c r="AK591" s="68" t="n">
        <f aca="false">AK589+AK590</f>
        <v>0</v>
      </c>
      <c r="AL591" s="68" t="n">
        <f aca="false">AL589+AL590</f>
        <v>0</v>
      </c>
      <c r="AM591" s="68" t="n">
        <f aca="false">AM589+AM590</f>
        <v>0</v>
      </c>
      <c r="AN591" s="68" t="n">
        <f aca="false">AN589+AN590</f>
        <v>0</v>
      </c>
      <c r="AO591" s="68" t="n">
        <f aca="false">AO589+AO590</f>
        <v>0</v>
      </c>
      <c r="AP591" s="68" t="n">
        <f aca="false">AP589+AP590</f>
        <v>0</v>
      </c>
      <c r="AQ591" s="68" t="n">
        <f aca="false">AQ589+AQ590</f>
        <v>0</v>
      </c>
      <c r="AR591" s="68" t="n">
        <f aca="false">AR589+AR590</f>
        <v>0</v>
      </c>
      <c r="AS591" s="68" t="n">
        <f aca="false">AS589+AS590</f>
        <v>0</v>
      </c>
      <c r="AT591" s="68" t="n">
        <f aca="false">AT589+AT590</f>
        <v>0</v>
      </c>
      <c r="AU591" s="68" t="n">
        <f aca="false">AU589+AU590</f>
        <v>0</v>
      </c>
      <c r="AV591" s="68" t="n">
        <f aca="false">AV589+AV590</f>
        <v>0</v>
      </c>
      <c r="AW591" s="68" t="n">
        <f aca="false">AW589+AW590</f>
        <v>0</v>
      </c>
      <c r="AX591" s="68" t="n">
        <f aca="false">AX589+AX590</f>
        <v>0</v>
      </c>
    </row>
    <row r="592" customFormat="false" ht="15" hidden="false" customHeight="false" outlineLevel="0" collapsed="false">
      <c r="D592" s="0" t="s">
        <v>343</v>
      </c>
      <c r="H592" s="37" t="n">
        <f aca="false">H438</f>
        <v>0</v>
      </c>
      <c r="I592" s="37" t="n">
        <f aca="false">I438</f>
        <v>0</v>
      </c>
      <c r="J592" s="37" t="n">
        <f aca="false">J438</f>
        <v>0</v>
      </c>
      <c r="K592" s="37" t="n">
        <f aca="false">K438</f>
        <v>0</v>
      </c>
      <c r="L592" s="37" t="n">
        <f aca="false">L438</f>
        <v>0</v>
      </c>
      <c r="M592" s="37" t="n">
        <f aca="false">M438</f>
        <v>0</v>
      </c>
      <c r="N592" s="37" t="n">
        <f aca="false">N438</f>
        <v>0</v>
      </c>
      <c r="O592" s="37" t="n">
        <f aca="false">O438</f>
        <v>0</v>
      </c>
      <c r="P592" s="37" t="n">
        <f aca="false">P438</f>
        <v>0</v>
      </c>
      <c r="Q592" s="37" t="n">
        <f aca="false">Q438</f>
        <v>0</v>
      </c>
      <c r="R592" s="37" t="n">
        <f aca="false">R438</f>
        <v>0</v>
      </c>
      <c r="S592" s="37" t="n">
        <f aca="false">S438</f>
        <v>68045314.5983603</v>
      </c>
      <c r="T592" s="37" t="n">
        <f aca="false">T438</f>
        <v>68045314.5983603</v>
      </c>
      <c r="U592" s="37" t="n">
        <f aca="false">U438</f>
        <v>68045314.5983603</v>
      </c>
      <c r="V592" s="37" t="n">
        <f aca="false">V438</f>
        <v>68045314.5983603</v>
      </c>
      <c r="W592" s="37" t="n">
        <f aca="false">W438</f>
        <v>68045314.5983603</v>
      </c>
      <c r="X592" s="37" t="n">
        <f aca="false">X438</f>
        <v>0</v>
      </c>
      <c r="Y592" s="37" t="n">
        <f aca="false">Y438</f>
        <v>0</v>
      </c>
      <c r="Z592" s="37" t="n">
        <f aca="false">Z438</f>
        <v>0</v>
      </c>
      <c r="AA592" s="37" t="n">
        <f aca="false">AA438</f>
        <v>0</v>
      </c>
      <c r="AB592" s="37" t="n">
        <f aca="false">AB438</f>
        <v>0</v>
      </c>
      <c r="AC592" s="37" t="n">
        <f aca="false">AC438</f>
        <v>0</v>
      </c>
      <c r="AD592" s="37" t="n">
        <f aca="false">AD438</f>
        <v>0</v>
      </c>
      <c r="AE592" s="37" t="n">
        <f aca="false">AE438</f>
        <v>0</v>
      </c>
      <c r="AF592" s="37" t="n">
        <f aca="false">AF438</f>
        <v>0</v>
      </c>
      <c r="AG592" s="37" t="n">
        <f aca="false">AG438</f>
        <v>0</v>
      </c>
      <c r="AH592" s="37" t="n">
        <f aca="false">AH438</f>
        <v>0</v>
      </c>
      <c r="AI592" s="37" t="n">
        <f aca="false">AI438</f>
        <v>0</v>
      </c>
      <c r="AJ592" s="37" t="n">
        <f aca="false">AJ438</f>
        <v>0</v>
      </c>
      <c r="AK592" s="37" t="n">
        <f aca="false">AK438</f>
        <v>0</v>
      </c>
      <c r="AL592" s="37" t="n">
        <f aca="false">AL438</f>
        <v>0</v>
      </c>
      <c r="AM592" s="37" t="n">
        <f aca="false">AM438</f>
        <v>0</v>
      </c>
      <c r="AN592" s="37" t="n">
        <f aca="false">AN438</f>
        <v>0</v>
      </c>
      <c r="AO592" s="37" t="n">
        <f aca="false">AO438</f>
        <v>0</v>
      </c>
      <c r="AP592" s="37" t="n">
        <f aca="false">AP438</f>
        <v>0</v>
      </c>
      <c r="AQ592" s="37" t="n">
        <f aca="false">AQ438</f>
        <v>0</v>
      </c>
      <c r="AR592" s="37" t="n">
        <f aca="false">AR438</f>
        <v>0</v>
      </c>
      <c r="AS592" s="37" t="n">
        <f aca="false">AS438</f>
        <v>0</v>
      </c>
      <c r="AT592" s="37" t="n">
        <f aca="false">AT438</f>
        <v>0</v>
      </c>
      <c r="AU592" s="37" t="n">
        <f aca="false">AU438</f>
        <v>0</v>
      </c>
      <c r="AV592" s="37" t="n">
        <f aca="false">AV438</f>
        <v>0</v>
      </c>
      <c r="AW592" s="37" t="n">
        <f aca="false">AW438</f>
        <v>0</v>
      </c>
      <c r="AX592" s="37" t="n">
        <f aca="false">AX438</f>
        <v>0</v>
      </c>
    </row>
    <row r="593" customFormat="false" ht="15" hidden="false" customHeight="false" outlineLevel="0" collapsed="false">
      <c r="D593" s="0" t="s">
        <v>344</v>
      </c>
      <c r="H593" s="37" t="n">
        <f aca="false">H437</f>
        <v>0</v>
      </c>
      <c r="I593" s="37" t="n">
        <f aca="false">I437</f>
        <v>0</v>
      </c>
      <c r="J593" s="37" t="n">
        <f aca="false">J437</f>
        <v>0</v>
      </c>
      <c r="K593" s="37" t="n">
        <f aca="false">K437</f>
        <v>0</v>
      </c>
      <c r="L593" s="37" t="n">
        <f aca="false">L437</f>
        <v>0</v>
      </c>
      <c r="M593" s="37" t="n">
        <f aca="false">M437</f>
        <v>0</v>
      </c>
      <c r="N593" s="37" t="n">
        <f aca="false">N437</f>
        <v>0</v>
      </c>
      <c r="O593" s="37" t="n">
        <f aca="false">O437</f>
        <v>0</v>
      </c>
      <c r="P593" s="37" t="n">
        <f aca="false">P437</f>
        <v>0</v>
      </c>
      <c r="Q593" s="37" t="n">
        <f aca="false">Q437</f>
        <v>0</v>
      </c>
      <c r="R593" s="37" t="n">
        <f aca="false">R437</f>
        <v>0</v>
      </c>
      <c r="S593" s="37" t="n">
        <f aca="false">S437</f>
        <v>0</v>
      </c>
      <c r="T593" s="37" t="n">
        <f aca="false">T437</f>
        <v>0</v>
      </c>
      <c r="U593" s="37" t="n">
        <f aca="false">U437</f>
        <v>0</v>
      </c>
      <c r="V593" s="37" t="n">
        <f aca="false">V437</f>
        <v>0</v>
      </c>
      <c r="W593" s="37" t="n">
        <f aca="false">W437</f>
        <v>469278031.71283</v>
      </c>
      <c r="X593" s="37" t="n">
        <f aca="false">X437</f>
        <v>0</v>
      </c>
      <c r="Y593" s="37" t="n">
        <f aca="false">Y437</f>
        <v>0</v>
      </c>
      <c r="Z593" s="37" t="n">
        <f aca="false">Z437</f>
        <v>0</v>
      </c>
      <c r="AA593" s="37" t="n">
        <f aca="false">AA437</f>
        <v>0</v>
      </c>
      <c r="AB593" s="37" t="n">
        <f aca="false">AB437</f>
        <v>0</v>
      </c>
      <c r="AC593" s="37" t="n">
        <f aca="false">AC437</f>
        <v>0</v>
      </c>
      <c r="AD593" s="37" t="n">
        <f aca="false">AD437</f>
        <v>0</v>
      </c>
      <c r="AE593" s="37" t="n">
        <f aca="false">AE437</f>
        <v>0</v>
      </c>
      <c r="AF593" s="37" t="n">
        <f aca="false">AF437</f>
        <v>0</v>
      </c>
      <c r="AG593" s="37" t="n">
        <f aca="false">AG437</f>
        <v>0</v>
      </c>
      <c r="AH593" s="37" t="n">
        <f aca="false">AH437</f>
        <v>0</v>
      </c>
      <c r="AI593" s="37" t="n">
        <f aca="false">AI437</f>
        <v>0</v>
      </c>
      <c r="AJ593" s="37" t="n">
        <f aca="false">AJ437</f>
        <v>0</v>
      </c>
      <c r="AK593" s="37" t="n">
        <f aca="false">AK437</f>
        <v>0</v>
      </c>
      <c r="AL593" s="37" t="n">
        <f aca="false">AL437</f>
        <v>0</v>
      </c>
      <c r="AM593" s="37" t="n">
        <f aca="false">AM437</f>
        <v>0</v>
      </c>
      <c r="AN593" s="37" t="n">
        <f aca="false">AN437</f>
        <v>0</v>
      </c>
      <c r="AO593" s="37" t="n">
        <f aca="false">AO437</f>
        <v>0</v>
      </c>
      <c r="AP593" s="37" t="n">
        <f aca="false">AP437</f>
        <v>0</v>
      </c>
      <c r="AQ593" s="37" t="n">
        <f aca="false">AQ437</f>
        <v>0</v>
      </c>
      <c r="AR593" s="37" t="n">
        <f aca="false">AR437</f>
        <v>0</v>
      </c>
      <c r="AS593" s="37" t="n">
        <f aca="false">AS437</f>
        <v>0</v>
      </c>
      <c r="AT593" s="37" t="n">
        <f aca="false">AT437</f>
        <v>0</v>
      </c>
      <c r="AU593" s="37" t="n">
        <f aca="false">AU437</f>
        <v>0</v>
      </c>
      <c r="AV593" s="37" t="n">
        <f aca="false">AV437</f>
        <v>0</v>
      </c>
      <c r="AW593" s="37" t="n">
        <f aca="false">AW437</f>
        <v>0</v>
      </c>
      <c r="AX593" s="37" t="n">
        <f aca="false">AX437</f>
        <v>0</v>
      </c>
    </row>
    <row r="594" customFormat="false" ht="15" hidden="false" customHeight="false" outlineLevel="0" collapsed="false">
      <c r="D594" s="0" t="s">
        <v>345</v>
      </c>
      <c r="H594" s="37" t="n">
        <f aca="false">H429</f>
        <v>0</v>
      </c>
      <c r="I594" s="37" t="n">
        <f aca="false">I429</f>
        <v>0</v>
      </c>
      <c r="J594" s="37" t="n">
        <f aca="false">J429</f>
        <v>0</v>
      </c>
      <c r="K594" s="37" t="n">
        <f aca="false">K429</f>
        <v>0</v>
      </c>
      <c r="L594" s="37" t="n">
        <f aca="false">L429</f>
        <v>0</v>
      </c>
      <c r="M594" s="37" t="n">
        <f aca="false">M429</f>
        <v>0</v>
      </c>
      <c r="N594" s="37" t="n">
        <f aca="false">N429</f>
        <v>0</v>
      </c>
      <c r="O594" s="37" t="n">
        <f aca="false">O429</f>
        <v>0</v>
      </c>
      <c r="P594" s="37" t="n">
        <f aca="false">P429</f>
        <v>0</v>
      </c>
      <c r="Q594" s="37" t="n">
        <f aca="false">Q429</f>
        <v>0</v>
      </c>
      <c r="R594" s="37" t="n">
        <f aca="false">R429</f>
        <v>0</v>
      </c>
      <c r="S594" s="37" t="n">
        <f aca="false">S429</f>
        <v>0</v>
      </c>
      <c r="T594" s="37" t="n">
        <f aca="false">T429</f>
        <v>0</v>
      </c>
      <c r="U594" s="37" t="n">
        <f aca="false">U429</f>
        <v>0</v>
      </c>
      <c r="V594" s="37" t="n">
        <f aca="false">V429</f>
        <v>0</v>
      </c>
      <c r="W594" s="37" t="n">
        <f aca="false">W429</f>
        <v>0</v>
      </c>
      <c r="X594" s="37" t="n">
        <f aca="false">X429</f>
        <v>0</v>
      </c>
      <c r="Y594" s="37" t="n">
        <f aca="false">Y429</f>
        <v>0</v>
      </c>
      <c r="Z594" s="37" t="n">
        <f aca="false">Z429</f>
        <v>0</v>
      </c>
      <c r="AA594" s="37" t="n">
        <f aca="false">AA429</f>
        <v>0</v>
      </c>
      <c r="AB594" s="37" t="n">
        <f aca="false">AB429</f>
        <v>0</v>
      </c>
      <c r="AC594" s="37" t="n">
        <f aca="false">AC429</f>
        <v>0</v>
      </c>
      <c r="AD594" s="37" t="n">
        <f aca="false">AD429</f>
        <v>0</v>
      </c>
      <c r="AE594" s="37" t="n">
        <f aca="false">AE429</f>
        <v>0</v>
      </c>
      <c r="AF594" s="37" t="n">
        <f aca="false">AF429</f>
        <v>0</v>
      </c>
      <c r="AG594" s="37" t="n">
        <f aca="false">AG429</f>
        <v>0</v>
      </c>
      <c r="AH594" s="37" t="n">
        <f aca="false">AH429</f>
        <v>0</v>
      </c>
      <c r="AI594" s="37" t="n">
        <f aca="false">AI429</f>
        <v>0</v>
      </c>
      <c r="AJ594" s="37" t="n">
        <f aca="false">AJ429</f>
        <v>0</v>
      </c>
      <c r="AK594" s="37" t="n">
        <f aca="false">AK429</f>
        <v>0</v>
      </c>
      <c r="AL594" s="37" t="n">
        <f aca="false">AL429</f>
        <v>0</v>
      </c>
      <c r="AM594" s="37" t="n">
        <f aca="false">AM429</f>
        <v>0</v>
      </c>
      <c r="AN594" s="37" t="n">
        <f aca="false">AN429</f>
        <v>0</v>
      </c>
      <c r="AO594" s="37" t="n">
        <f aca="false">AO429</f>
        <v>0</v>
      </c>
      <c r="AP594" s="37" t="n">
        <f aca="false">AP429</f>
        <v>0</v>
      </c>
      <c r="AQ594" s="37" t="n">
        <f aca="false">AQ429</f>
        <v>0</v>
      </c>
      <c r="AR594" s="37" t="n">
        <f aca="false">AR429</f>
        <v>0</v>
      </c>
      <c r="AS594" s="37" t="n">
        <f aca="false">AS429</f>
        <v>0</v>
      </c>
      <c r="AT594" s="37" t="n">
        <f aca="false">AT429</f>
        <v>0</v>
      </c>
      <c r="AU594" s="37" t="n">
        <f aca="false">AU429</f>
        <v>0</v>
      </c>
      <c r="AV594" s="37" t="n">
        <f aca="false">AV429</f>
        <v>0</v>
      </c>
      <c r="AW594" s="37" t="n">
        <f aca="false">AW429</f>
        <v>0</v>
      </c>
      <c r="AX594" s="37" t="n">
        <f aca="false">AX429</f>
        <v>0</v>
      </c>
    </row>
    <row r="595" customFormat="false" ht="15" hidden="false" customHeight="false" outlineLevel="0" collapsed="false">
      <c r="C595" s="48" t="s">
        <v>346</v>
      </c>
      <c r="D595" s="48"/>
      <c r="E595" s="48"/>
      <c r="F595" s="48"/>
      <c r="G595" s="48"/>
      <c r="H595" s="68" t="n">
        <f aca="false">H591-H592-H593-H594</f>
        <v>77704250</v>
      </c>
      <c r="I595" s="68" t="n">
        <f aca="false">I591-I592-I593-I594</f>
        <v>157739627.5</v>
      </c>
      <c r="J595" s="68" t="n">
        <f aca="false">J591-J592-J593-J594</f>
        <v>136193066.325</v>
      </c>
      <c r="K595" s="68" t="n">
        <f aca="false">K591-K592-K593-K594</f>
        <v>108237108.31475</v>
      </c>
      <c r="L595" s="68" t="n">
        <f aca="false">L591-L592-L593-L594</f>
        <v>56870221.5641924</v>
      </c>
      <c r="M595" s="68" t="n">
        <f aca="false">M591-M592-M593-M594</f>
        <v>26946828.2111183</v>
      </c>
      <c r="N595" s="68" t="n">
        <f aca="false">N591-N592-N593-N594</f>
        <v>147128918.057452</v>
      </c>
      <c r="O595" s="68" t="n">
        <f aca="false">O591-O592-O593-O594</f>
        <v>0</v>
      </c>
      <c r="P595" s="68" t="n">
        <f aca="false">P591-P592-P593-P594</f>
        <v>0</v>
      </c>
      <c r="Q595" s="68" t="n">
        <f aca="false">Q591-Q592-Q593-Q594</f>
        <v>0</v>
      </c>
      <c r="R595" s="68" t="n">
        <f aca="false">R591-R592-R593-R594</f>
        <v>0</v>
      </c>
      <c r="S595" s="68" t="n">
        <f aca="false">S591-S592-S593-S594</f>
        <v>-68045314.5983603</v>
      </c>
      <c r="T595" s="68" t="n">
        <f aca="false">T591-T592-T593-T594</f>
        <v>-68045314.5983603</v>
      </c>
      <c r="U595" s="68" t="n">
        <f aca="false">U591-U592-U593-U594</f>
        <v>-68045314.5983603</v>
      </c>
      <c r="V595" s="68" t="n">
        <f aca="false">V591-V592-V593-V594</f>
        <v>-68045314.5983603</v>
      </c>
      <c r="W595" s="68" t="n">
        <f aca="false">W591-W592-W593-W594</f>
        <v>-537323346.31119</v>
      </c>
      <c r="X595" s="68" t="n">
        <f aca="false">X591-X592-X593-X594</f>
        <v>0</v>
      </c>
      <c r="Y595" s="68" t="n">
        <f aca="false">Y591-Y592-Y593-Y594</f>
        <v>0</v>
      </c>
      <c r="Z595" s="68" t="n">
        <f aca="false">Z591-Z592-Z593-Z594</f>
        <v>0</v>
      </c>
      <c r="AA595" s="68" t="n">
        <f aca="false">AA591-AA592-AA593-AA594</f>
        <v>0</v>
      </c>
      <c r="AB595" s="68" t="n">
        <f aca="false">AB591-AB592-AB593-AB594</f>
        <v>0</v>
      </c>
      <c r="AC595" s="68" t="n">
        <f aca="false">AC591-AC592-AC593-AC594</f>
        <v>0</v>
      </c>
      <c r="AD595" s="68" t="n">
        <f aca="false">AD591-AD592-AD593-AD594</f>
        <v>0</v>
      </c>
      <c r="AE595" s="68" t="n">
        <f aca="false">AE591-AE592-AE593-AE594</f>
        <v>0</v>
      </c>
      <c r="AF595" s="68" t="n">
        <f aca="false">AF591-AF592-AF593-AF594</f>
        <v>0</v>
      </c>
      <c r="AG595" s="68" t="n">
        <f aca="false">AG591-AG592-AG593-AG594</f>
        <v>0</v>
      </c>
      <c r="AH595" s="68" t="n">
        <f aca="false">AH591-AH592-AH593-AH594</f>
        <v>0</v>
      </c>
      <c r="AI595" s="68" t="n">
        <f aca="false">AI591-AI592-AI593-AI594</f>
        <v>0</v>
      </c>
      <c r="AJ595" s="68" t="n">
        <f aca="false">AJ591-AJ592-AJ593-AJ594</f>
        <v>0</v>
      </c>
      <c r="AK595" s="68" t="n">
        <f aca="false">AK591-AK592-AK593-AK594</f>
        <v>0</v>
      </c>
      <c r="AL595" s="68" t="n">
        <f aca="false">AL591-AL592-AL593-AL594</f>
        <v>0</v>
      </c>
      <c r="AM595" s="68" t="n">
        <f aca="false">AM591-AM592-AM593-AM594</f>
        <v>0</v>
      </c>
      <c r="AN595" s="68" t="n">
        <f aca="false">AN591-AN592-AN593-AN594</f>
        <v>0</v>
      </c>
      <c r="AO595" s="68" t="n">
        <f aca="false">AO591-AO592-AO593-AO594</f>
        <v>0</v>
      </c>
      <c r="AP595" s="68" t="n">
        <f aca="false">AP591-AP592-AP593-AP594</f>
        <v>0</v>
      </c>
      <c r="AQ595" s="68" t="n">
        <f aca="false">AQ591-AQ592-AQ593-AQ594</f>
        <v>0</v>
      </c>
      <c r="AR595" s="68" t="n">
        <f aca="false">AR591-AR592-AR593-AR594</f>
        <v>0</v>
      </c>
      <c r="AS595" s="68" t="n">
        <f aca="false">AS591-AS592-AS593-AS594</f>
        <v>0</v>
      </c>
      <c r="AT595" s="68" t="n">
        <f aca="false">AT591-AT592-AT593-AT594</f>
        <v>0</v>
      </c>
      <c r="AU595" s="68" t="n">
        <f aca="false">AU591-AU592-AU593-AU594</f>
        <v>0</v>
      </c>
      <c r="AV595" s="68" t="n">
        <f aca="false">AV591-AV592-AV593-AV594</f>
        <v>0</v>
      </c>
      <c r="AW595" s="68" t="n">
        <f aca="false">AW591-AW592-AW593-AW594</f>
        <v>0</v>
      </c>
      <c r="AX595" s="68" t="n">
        <f aca="false">AX591-AX592-AX593-AX594</f>
        <v>0</v>
      </c>
    </row>
    <row r="596" customFormat="false" ht="15" hidden="false" customHeight="false" outlineLevel="0" collapsed="false">
      <c r="D596" s="0" t="s">
        <v>347</v>
      </c>
      <c r="H596" s="37" t="n">
        <f aca="false">MAX(-H595,0)</f>
        <v>0</v>
      </c>
      <c r="I596" s="37" t="n">
        <f aca="false">MAX(-I595,0)</f>
        <v>0</v>
      </c>
      <c r="J596" s="37" t="n">
        <f aca="false">MAX(-J595,0)</f>
        <v>0</v>
      </c>
      <c r="K596" s="37" t="n">
        <f aca="false">MAX(-K595,0)</f>
        <v>0</v>
      </c>
      <c r="L596" s="37" t="n">
        <f aca="false">MAX(-L595,0)</f>
        <v>0</v>
      </c>
      <c r="M596" s="37" t="n">
        <f aca="false">MAX(-M595,0)</f>
        <v>0</v>
      </c>
      <c r="N596" s="37" t="n">
        <f aca="false">MAX(-N595,0)</f>
        <v>0</v>
      </c>
      <c r="O596" s="37" t="n">
        <f aca="false">MAX(-O595,0)</f>
        <v>0</v>
      </c>
      <c r="P596" s="37" t="n">
        <f aca="false">MAX(-P595,0)</f>
        <v>0</v>
      </c>
      <c r="Q596" s="37" t="n">
        <f aca="false">MAX(-Q595,0)</f>
        <v>0</v>
      </c>
      <c r="R596" s="37" t="n">
        <f aca="false">MAX(-R595,0)</f>
        <v>0</v>
      </c>
      <c r="S596" s="37" t="n">
        <f aca="false">MAX(-S595,0)</f>
        <v>68045314.5983603</v>
      </c>
      <c r="T596" s="37" t="n">
        <f aca="false">MAX(-T595,0)</f>
        <v>68045314.5983603</v>
      </c>
      <c r="U596" s="37" t="n">
        <f aca="false">MAX(-U595,0)</f>
        <v>68045314.5983603</v>
      </c>
      <c r="V596" s="37" t="n">
        <f aca="false">MAX(-V595,0)</f>
        <v>68045314.5983603</v>
      </c>
      <c r="W596" s="37" t="n">
        <f aca="false">MAX(-W595,0)</f>
        <v>537323346.31119</v>
      </c>
      <c r="X596" s="37" t="n">
        <f aca="false">MAX(-X595,0)</f>
        <v>0</v>
      </c>
      <c r="Y596" s="37" t="n">
        <f aca="false">MAX(-Y595,0)</f>
        <v>0</v>
      </c>
      <c r="Z596" s="37" t="n">
        <f aca="false">MAX(-Z595,0)</f>
        <v>0</v>
      </c>
      <c r="AA596" s="37" t="n">
        <f aca="false">MAX(-AA595,0)</f>
        <v>0</v>
      </c>
      <c r="AB596" s="37" t="n">
        <f aca="false">MAX(-AB595,0)</f>
        <v>0</v>
      </c>
      <c r="AC596" s="37" t="n">
        <f aca="false">MAX(-AC595,0)</f>
        <v>0</v>
      </c>
      <c r="AD596" s="37" t="n">
        <f aca="false">MAX(-AD595,0)</f>
        <v>0</v>
      </c>
      <c r="AE596" s="37" t="n">
        <f aca="false">MAX(-AE595,0)</f>
        <v>0</v>
      </c>
      <c r="AF596" s="37" t="n">
        <f aca="false">MAX(-AF595,0)</f>
        <v>0</v>
      </c>
      <c r="AG596" s="37" t="n">
        <f aca="false">MAX(-AG595,0)</f>
        <v>0</v>
      </c>
      <c r="AH596" s="37" t="n">
        <f aca="false">MAX(-AH595,0)</f>
        <v>0</v>
      </c>
      <c r="AI596" s="37" t="n">
        <f aca="false">MAX(-AI595,0)</f>
        <v>0</v>
      </c>
      <c r="AJ596" s="37" t="n">
        <f aca="false">MAX(-AJ595,0)</f>
        <v>0</v>
      </c>
      <c r="AK596" s="37" t="n">
        <f aca="false">MAX(-AK595,0)</f>
        <v>0</v>
      </c>
      <c r="AL596" s="37" t="n">
        <f aca="false">MAX(-AL595,0)</f>
        <v>0</v>
      </c>
      <c r="AM596" s="37" t="n">
        <f aca="false">MAX(-AM595,0)</f>
        <v>0</v>
      </c>
      <c r="AN596" s="37" t="n">
        <f aca="false">MAX(-AN595,0)</f>
        <v>0</v>
      </c>
      <c r="AO596" s="37" t="n">
        <f aca="false">MAX(-AO595,0)</f>
        <v>0</v>
      </c>
      <c r="AP596" s="37" t="n">
        <f aca="false">MAX(-AP595,0)</f>
        <v>0</v>
      </c>
      <c r="AQ596" s="37" t="n">
        <f aca="false">MAX(-AQ595,0)</f>
        <v>0</v>
      </c>
      <c r="AR596" s="37" t="n">
        <f aca="false">MAX(-AR595,0)</f>
        <v>0</v>
      </c>
      <c r="AS596" s="37" t="n">
        <f aca="false">MAX(-AS595,0)</f>
        <v>0</v>
      </c>
      <c r="AT596" s="37" t="n">
        <f aca="false">MAX(-AT595,0)</f>
        <v>0</v>
      </c>
      <c r="AU596" s="37" t="n">
        <f aca="false">MAX(-AU595,0)</f>
        <v>0</v>
      </c>
      <c r="AV596" s="37" t="n">
        <f aca="false">MAX(-AV595,0)</f>
        <v>0</v>
      </c>
      <c r="AW596" s="37" t="n">
        <f aca="false">MAX(-AW595,0)</f>
        <v>0</v>
      </c>
      <c r="AX596" s="37" t="n">
        <f aca="false">MAX(-AX595,0)</f>
        <v>0</v>
      </c>
    </row>
    <row r="597" customFormat="false" ht="15" hidden="false" customHeight="false" outlineLevel="0" collapsed="false">
      <c r="C597" s="48" t="s">
        <v>348</v>
      </c>
      <c r="D597" s="48"/>
      <c r="E597" s="48"/>
      <c r="F597" s="48"/>
      <c r="G597" s="48"/>
      <c r="H597" s="68" t="n">
        <f aca="false">H595+H596</f>
        <v>77704250</v>
      </c>
      <c r="I597" s="68" t="n">
        <f aca="false">I595+I596</f>
        <v>157739627.5</v>
      </c>
      <c r="J597" s="68" t="n">
        <f aca="false">J595+J596</f>
        <v>136193066.325</v>
      </c>
      <c r="K597" s="68" t="n">
        <f aca="false">K595+K596</f>
        <v>108237108.31475</v>
      </c>
      <c r="L597" s="68" t="n">
        <f aca="false">L595+L596</f>
        <v>56870221.5641924</v>
      </c>
      <c r="M597" s="68" t="n">
        <f aca="false">M595+M596</f>
        <v>26946828.2111183</v>
      </c>
      <c r="N597" s="68" t="n">
        <f aca="false">N595+N596</f>
        <v>147128918.057452</v>
      </c>
      <c r="O597" s="68" t="n">
        <f aca="false">O595+O596</f>
        <v>0</v>
      </c>
      <c r="P597" s="68" t="n">
        <f aca="false">P595+P596</f>
        <v>0</v>
      </c>
      <c r="Q597" s="68" t="n">
        <f aca="false">Q595+Q596</f>
        <v>0</v>
      </c>
      <c r="R597" s="68" t="n">
        <f aca="false">R595+R596</f>
        <v>0</v>
      </c>
      <c r="S597" s="68" t="n">
        <f aca="false">S595+S596</f>
        <v>0</v>
      </c>
      <c r="T597" s="68" t="n">
        <f aca="false">T595+T596</f>
        <v>0</v>
      </c>
      <c r="U597" s="68" t="n">
        <f aca="false">U595+U596</f>
        <v>0</v>
      </c>
      <c r="V597" s="68" t="n">
        <f aca="false">V595+V596</f>
        <v>0</v>
      </c>
      <c r="W597" s="68" t="n">
        <f aca="false">W595+W596</f>
        <v>0</v>
      </c>
      <c r="X597" s="68" t="n">
        <f aca="false">X595+X596</f>
        <v>0</v>
      </c>
      <c r="Y597" s="68" t="n">
        <f aca="false">Y595+Y596</f>
        <v>0</v>
      </c>
      <c r="Z597" s="68" t="n">
        <f aca="false">Z595+Z596</f>
        <v>0</v>
      </c>
      <c r="AA597" s="68" t="n">
        <f aca="false">AA595+AA596</f>
        <v>0</v>
      </c>
      <c r="AB597" s="68" t="n">
        <f aca="false">AB595+AB596</f>
        <v>0</v>
      </c>
      <c r="AC597" s="68" t="n">
        <f aca="false">AC595+AC596</f>
        <v>0</v>
      </c>
      <c r="AD597" s="68" t="n">
        <f aca="false">AD595+AD596</f>
        <v>0</v>
      </c>
      <c r="AE597" s="68" t="n">
        <f aca="false">AE595+AE596</f>
        <v>0</v>
      </c>
      <c r="AF597" s="68" t="n">
        <f aca="false">AF595+AF596</f>
        <v>0</v>
      </c>
      <c r="AG597" s="68" t="n">
        <f aca="false">AG595+AG596</f>
        <v>0</v>
      </c>
      <c r="AH597" s="68" t="n">
        <f aca="false">AH595+AH596</f>
        <v>0</v>
      </c>
      <c r="AI597" s="68" t="n">
        <f aca="false">AI595+AI596</f>
        <v>0</v>
      </c>
      <c r="AJ597" s="68" t="n">
        <f aca="false">AJ595+AJ596</f>
        <v>0</v>
      </c>
      <c r="AK597" s="68" t="n">
        <f aca="false">AK595+AK596</f>
        <v>0</v>
      </c>
      <c r="AL597" s="68" t="n">
        <f aca="false">AL595+AL596</f>
        <v>0</v>
      </c>
      <c r="AM597" s="68" t="n">
        <f aca="false">AM595+AM596</f>
        <v>0</v>
      </c>
      <c r="AN597" s="68" t="n">
        <f aca="false">AN595+AN596</f>
        <v>0</v>
      </c>
      <c r="AO597" s="68" t="n">
        <f aca="false">AO595+AO596</f>
        <v>0</v>
      </c>
      <c r="AP597" s="68" t="n">
        <f aca="false">AP595+AP596</f>
        <v>0</v>
      </c>
      <c r="AQ597" s="68" t="n">
        <f aca="false">AQ595+AQ596</f>
        <v>0</v>
      </c>
      <c r="AR597" s="68" t="n">
        <f aca="false">AR595+AR596</f>
        <v>0</v>
      </c>
      <c r="AS597" s="68" t="n">
        <f aca="false">AS595+AS596</f>
        <v>0</v>
      </c>
      <c r="AT597" s="68" t="n">
        <f aca="false">AT595+AT596</f>
        <v>0</v>
      </c>
      <c r="AU597" s="68" t="n">
        <f aca="false">AU595+AU596</f>
        <v>0</v>
      </c>
      <c r="AV597" s="68" t="n">
        <f aca="false">AV595+AV596</f>
        <v>0</v>
      </c>
      <c r="AW597" s="68" t="n">
        <f aca="false">AW595+AW596</f>
        <v>0</v>
      </c>
      <c r="AX597" s="68" t="n">
        <f aca="false">AX595+AX596</f>
        <v>0</v>
      </c>
    </row>
    <row r="598" customFormat="false" ht="15" hidden="false" customHeight="false" outlineLevel="0" collapsed="false">
      <c r="D598" s="0" t="s">
        <v>349</v>
      </c>
      <c r="H598" s="37" t="n">
        <f aca="false">NOT(H607)*H597-H584</f>
        <v>77704250</v>
      </c>
      <c r="I598" s="37" t="n">
        <f aca="false">NOT(I607)*I597</f>
        <v>157739627.5</v>
      </c>
      <c r="J598" s="37" t="n">
        <f aca="false">NOT(J607)*J597</f>
        <v>136193066.325</v>
      </c>
      <c r="K598" s="37" t="n">
        <f aca="false">NOT(K607)*K597</f>
        <v>108237108.31475</v>
      </c>
      <c r="L598" s="37" t="n">
        <f aca="false">NOT(L607)*L597</f>
        <v>56870221.5641924</v>
      </c>
      <c r="M598" s="37" t="n">
        <f aca="false">NOT(M607)*M597</f>
        <v>26946828.2111183</v>
      </c>
      <c r="N598" s="37" t="n">
        <f aca="false">NOT(N607)*N597</f>
        <v>147128918.057452</v>
      </c>
      <c r="O598" s="37" t="b">
        <f aca="false">NOT(O607)*O597</f>
        <v>0</v>
      </c>
      <c r="P598" s="37" t="b">
        <f aca="false">NOT(P607)*P597</f>
        <v>0</v>
      </c>
      <c r="Q598" s="37" t="b">
        <f aca="false">NOT(Q607)*Q597</f>
        <v>0</v>
      </c>
      <c r="R598" s="37" t="b">
        <f aca="false">NOT(R607)*R597</f>
        <v>0</v>
      </c>
      <c r="S598" s="37" t="b">
        <f aca="false">NOT(S607)*S597</f>
        <v>0</v>
      </c>
      <c r="T598" s="37" t="b">
        <f aca="false">NOT(T607)*T597</f>
        <v>0</v>
      </c>
      <c r="U598" s="37" t="b">
        <f aca="false">NOT(U607)*U597</f>
        <v>0</v>
      </c>
      <c r="V598" s="37" t="b">
        <f aca="false">NOT(V607)*V597</f>
        <v>0</v>
      </c>
      <c r="W598" s="37" t="b">
        <f aca="false">NOT(W607)*W597</f>
        <v>0</v>
      </c>
      <c r="X598" s="37" t="b">
        <f aca="false">NOT(X607)*X597</f>
        <v>0</v>
      </c>
      <c r="Y598" s="37" t="b">
        <f aca="false">NOT(Y607)*Y597</f>
        <v>0</v>
      </c>
      <c r="Z598" s="37" t="b">
        <f aca="false">NOT(Z607)*Z597</f>
        <v>0</v>
      </c>
      <c r="AA598" s="37" t="b">
        <f aca="false">NOT(AA607)*AA597</f>
        <v>0</v>
      </c>
      <c r="AB598" s="37" t="b">
        <f aca="false">NOT(AB607)*AB597</f>
        <v>0</v>
      </c>
      <c r="AC598" s="37" t="b">
        <f aca="false">NOT(AC607)*AC597</f>
        <v>0</v>
      </c>
      <c r="AD598" s="37" t="b">
        <f aca="false">NOT(AD607)*AD597</f>
        <v>0</v>
      </c>
      <c r="AE598" s="37" t="b">
        <f aca="false">NOT(AE607)*AE597</f>
        <v>0</v>
      </c>
      <c r="AF598" s="37" t="b">
        <f aca="false">NOT(AF607)*AF597</f>
        <v>0</v>
      </c>
      <c r="AG598" s="37" t="b">
        <f aca="false">NOT(AG607)*AG597</f>
        <v>0</v>
      </c>
      <c r="AH598" s="37" t="b">
        <f aca="false">NOT(AH607)*AH597</f>
        <v>0</v>
      </c>
      <c r="AI598" s="37" t="b">
        <f aca="false">NOT(AI607)*AI597</f>
        <v>0</v>
      </c>
      <c r="AJ598" s="37" t="b">
        <f aca="false">NOT(AJ607)*AJ597</f>
        <v>0</v>
      </c>
      <c r="AK598" s="37" t="b">
        <f aca="false">NOT(AK607)*AK597</f>
        <v>0</v>
      </c>
      <c r="AL598" s="37" t="b">
        <f aca="false">NOT(AL607)*AL597</f>
        <v>0</v>
      </c>
      <c r="AM598" s="37" t="b">
        <f aca="false">NOT(AM607)*AM597</f>
        <v>0</v>
      </c>
      <c r="AN598" s="37" t="b">
        <f aca="false">NOT(AN607)*AN597</f>
        <v>0</v>
      </c>
      <c r="AO598" s="37" t="b">
        <f aca="false">NOT(AO607)*AO597</f>
        <v>0</v>
      </c>
      <c r="AP598" s="37" t="b">
        <f aca="false">NOT(AP607)*AP597</f>
        <v>0</v>
      </c>
      <c r="AQ598" s="37" t="b">
        <f aca="false">NOT(AQ607)*AQ597</f>
        <v>0</v>
      </c>
      <c r="AR598" s="37" t="b">
        <f aca="false">NOT(AR607)*AR597</f>
        <v>0</v>
      </c>
      <c r="AS598" s="37" t="b">
        <f aca="false">NOT(AS607)*AS597</f>
        <v>0</v>
      </c>
      <c r="AT598" s="37" t="b">
        <f aca="false">NOT(AT607)*AT597</f>
        <v>0</v>
      </c>
      <c r="AU598" s="37" t="b">
        <f aca="false">NOT(AU607)*AU597</f>
        <v>0</v>
      </c>
      <c r="AV598" s="37" t="b">
        <f aca="false">NOT(AV607)*AV597</f>
        <v>0</v>
      </c>
      <c r="AW598" s="37" t="b">
        <f aca="false">NOT(AW607)*AW597</f>
        <v>0</v>
      </c>
      <c r="AX598" s="37" t="b">
        <f aca="false">NOT(AX607)*AX597</f>
        <v>0</v>
      </c>
    </row>
    <row r="599" customFormat="false" ht="15" hidden="false" customHeight="false" outlineLevel="0" collapsed="false">
      <c r="D599" s="0" t="s">
        <v>350</v>
      </c>
      <c r="H599" s="37" t="n">
        <f aca="false">H597*H608</f>
        <v>0</v>
      </c>
      <c r="I599" s="37" t="n">
        <f aca="false">I597*I608</f>
        <v>0</v>
      </c>
      <c r="J599" s="37" t="n">
        <f aca="false">J597*J608</f>
        <v>0</v>
      </c>
      <c r="K599" s="37" t="n">
        <f aca="false">K597*K608</f>
        <v>0</v>
      </c>
      <c r="L599" s="37" t="n">
        <f aca="false">L597*L608</f>
        <v>0</v>
      </c>
      <c r="M599" s="37" t="n">
        <f aca="false">M597*M608</f>
        <v>0</v>
      </c>
      <c r="N599" s="37" t="n">
        <f aca="false">N597*N608</f>
        <v>0</v>
      </c>
      <c r="O599" s="37" t="n">
        <f aca="false">O597*O608</f>
        <v>0</v>
      </c>
      <c r="P599" s="37" t="n">
        <f aca="false">P597*P608</f>
        <v>0</v>
      </c>
      <c r="Q599" s="37" t="n">
        <f aca="false">Q597*Q608</f>
        <v>0</v>
      </c>
      <c r="R599" s="37" t="n">
        <f aca="false">R597*R608</f>
        <v>0</v>
      </c>
      <c r="S599" s="37" t="n">
        <f aca="false">S597*S608</f>
        <v>0</v>
      </c>
      <c r="T599" s="37" t="n">
        <f aca="false">T597*T608</f>
        <v>0</v>
      </c>
      <c r="U599" s="37" t="n">
        <f aca="false">U597*U608</f>
        <v>0</v>
      </c>
      <c r="V599" s="37" t="n">
        <f aca="false">V597*V608</f>
        <v>0</v>
      </c>
      <c r="W599" s="37" t="n">
        <f aca="false">W597*W608</f>
        <v>0</v>
      </c>
      <c r="X599" s="37" t="n">
        <f aca="false">X597*X608</f>
        <v>0</v>
      </c>
      <c r="Y599" s="37" t="n">
        <f aca="false">Y597*Y608</f>
        <v>0</v>
      </c>
      <c r="Z599" s="37" t="n">
        <f aca="false">Z597*Z608</f>
        <v>0</v>
      </c>
      <c r="AA599" s="37" t="n">
        <f aca="false">AA597*AA608</f>
        <v>0</v>
      </c>
      <c r="AB599" s="37" t="n">
        <f aca="false">AB597*AB608</f>
        <v>0</v>
      </c>
      <c r="AC599" s="37" t="n">
        <f aca="false">AC597*AC608</f>
        <v>0</v>
      </c>
      <c r="AD599" s="37" t="n">
        <f aca="false">AD597*AD608</f>
        <v>0</v>
      </c>
      <c r="AE599" s="37" t="n">
        <f aca="false">AE597*AE608</f>
        <v>0</v>
      </c>
      <c r="AF599" s="37" t="n">
        <f aca="false">AF597*AF608</f>
        <v>0</v>
      </c>
      <c r="AG599" s="37" t="n">
        <f aca="false">AG597*AG608</f>
        <v>0</v>
      </c>
      <c r="AH599" s="37" t="n">
        <f aca="false">AH597*AH608</f>
        <v>0</v>
      </c>
      <c r="AI599" s="37" t="n">
        <f aca="false">AI597*AI608</f>
        <v>0</v>
      </c>
      <c r="AJ599" s="37" t="n">
        <f aca="false">AJ597*AJ608</f>
        <v>0</v>
      </c>
      <c r="AK599" s="37" t="n">
        <f aca="false">AK597*AK608</f>
        <v>0</v>
      </c>
      <c r="AL599" s="37" t="n">
        <f aca="false">AL597*AL608</f>
        <v>0</v>
      </c>
      <c r="AM599" s="37" t="n">
        <f aca="false">AM597*AM608</f>
        <v>0</v>
      </c>
      <c r="AN599" s="37" t="n">
        <f aca="false">AN597*AN608</f>
        <v>0</v>
      </c>
      <c r="AO599" s="37" t="n">
        <f aca="false">AO597*AO608</f>
        <v>0</v>
      </c>
      <c r="AP599" s="37" t="n">
        <f aca="false">AP597*AP608</f>
        <v>0</v>
      </c>
      <c r="AQ599" s="37" t="n">
        <f aca="false">AQ597*AQ608</f>
        <v>0</v>
      </c>
      <c r="AR599" s="37" t="n">
        <f aca="false">AR597*AR608</f>
        <v>0</v>
      </c>
      <c r="AS599" s="37" t="n">
        <f aca="false">AS597*AS608</f>
        <v>0</v>
      </c>
      <c r="AT599" s="37" t="n">
        <f aca="false">AT597*AT608</f>
        <v>0</v>
      </c>
      <c r="AU599" s="37" t="n">
        <f aca="false">AU597*AU608</f>
        <v>0</v>
      </c>
      <c r="AV599" s="37" t="n">
        <f aca="false">AV597*AV608</f>
        <v>0</v>
      </c>
      <c r="AW599" s="37" t="n">
        <f aca="false">AW597*AW608</f>
        <v>0</v>
      </c>
      <c r="AX599" s="37" t="n">
        <f aca="false">AX597*AX608</f>
        <v>0</v>
      </c>
    </row>
    <row r="600" customFormat="false" ht="15" hidden="false" customHeight="false" outlineLevel="0" collapsed="false">
      <c r="C600" s="48" t="s">
        <v>351</v>
      </c>
      <c r="D600" s="48"/>
      <c r="E600" s="48"/>
      <c r="F600" s="48"/>
      <c r="G600" s="48"/>
      <c r="H600" s="68" t="n">
        <f aca="false">H597-H598-H599</f>
        <v>0</v>
      </c>
      <c r="I600" s="68" t="n">
        <f aca="false">I597-I598-I599</f>
        <v>0</v>
      </c>
      <c r="J600" s="68" t="n">
        <f aca="false">J597-J598-J599</f>
        <v>0</v>
      </c>
      <c r="K600" s="68" t="n">
        <f aca="false">K597-K598-K599</f>
        <v>0</v>
      </c>
      <c r="L600" s="68" t="n">
        <f aca="false">L597-L598-L599</f>
        <v>0</v>
      </c>
      <c r="M600" s="68" t="n">
        <f aca="false">M597-M598-M599</f>
        <v>0</v>
      </c>
      <c r="N600" s="68" t="n">
        <f aca="false">N597-N598-N599</f>
        <v>0</v>
      </c>
      <c r="O600" s="68" t="n">
        <f aca="false">O597-O598-O599</f>
        <v>0</v>
      </c>
      <c r="P600" s="68" t="n">
        <f aca="false">P597-P598-P599</f>
        <v>0</v>
      </c>
      <c r="Q600" s="68" t="n">
        <f aca="false">Q597-Q598-Q599</f>
        <v>0</v>
      </c>
      <c r="R600" s="68" t="n">
        <f aca="false">R597-R598-R599</f>
        <v>0</v>
      </c>
      <c r="S600" s="68" t="n">
        <f aca="false">S597-S598-S599</f>
        <v>0</v>
      </c>
      <c r="T600" s="68" t="n">
        <f aca="false">T597-T598-T599</f>
        <v>0</v>
      </c>
      <c r="U600" s="68" t="n">
        <f aca="false">U597-U598-U599</f>
        <v>0</v>
      </c>
      <c r="V600" s="68" t="n">
        <f aca="false">V597-V598-V599</f>
        <v>0</v>
      </c>
      <c r="W600" s="68" t="n">
        <f aca="false">W597-W598-W599</f>
        <v>0</v>
      </c>
      <c r="X600" s="68" t="n">
        <f aca="false">X597-X598-X599</f>
        <v>0</v>
      </c>
      <c r="Y600" s="68" t="n">
        <f aca="false">Y597-Y598-Y599</f>
        <v>0</v>
      </c>
      <c r="Z600" s="68" t="n">
        <f aca="false">Z597-Z598-Z599</f>
        <v>0</v>
      </c>
      <c r="AA600" s="68" t="n">
        <f aca="false">AA597-AA598-AA599</f>
        <v>0</v>
      </c>
      <c r="AB600" s="68" t="n">
        <f aca="false">AB597-AB598-AB599</f>
        <v>0</v>
      </c>
      <c r="AC600" s="68" t="n">
        <f aca="false">AC597-AC598-AC599</f>
        <v>0</v>
      </c>
      <c r="AD600" s="68" t="n">
        <f aca="false">AD597-AD598-AD599</f>
        <v>0</v>
      </c>
      <c r="AE600" s="68" t="n">
        <f aca="false">AE597-AE598-AE599</f>
        <v>0</v>
      </c>
      <c r="AF600" s="68" t="n">
        <f aca="false">AF597-AF598-AF599</f>
        <v>0</v>
      </c>
      <c r="AG600" s="68" t="n">
        <f aca="false">AG597-AG598-AG599</f>
        <v>0</v>
      </c>
      <c r="AH600" s="68" t="n">
        <f aca="false">AH597-AH598-AH599</f>
        <v>0</v>
      </c>
      <c r="AI600" s="68" t="n">
        <f aca="false">AI597-AI598-AI599</f>
        <v>0</v>
      </c>
      <c r="AJ600" s="68" t="n">
        <f aca="false">AJ597-AJ598-AJ599</f>
        <v>0</v>
      </c>
      <c r="AK600" s="68" t="n">
        <f aca="false">AK597-AK598-AK599</f>
        <v>0</v>
      </c>
      <c r="AL600" s="68" t="n">
        <f aca="false">AL597-AL598-AL599</f>
        <v>0</v>
      </c>
      <c r="AM600" s="68" t="n">
        <f aca="false">AM597-AM598-AM599</f>
        <v>0</v>
      </c>
      <c r="AN600" s="68" t="n">
        <f aca="false">AN597-AN598-AN599</f>
        <v>0</v>
      </c>
      <c r="AO600" s="68" t="n">
        <f aca="false">AO597-AO598-AO599</f>
        <v>0</v>
      </c>
      <c r="AP600" s="68" t="n">
        <f aca="false">AP597-AP598-AP599</f>
        <v>0</v>
      </c>
      <c r="AQ600" s="68" t="n">
        <f aca="false">AQ597-AQ598-AQ599</f>
        <v>0</v>
      </c>
      <c r="AR600" s="68" t="n">
        <f aca="false">AR597-AR598-AR599</f>
        <v>0</v>
      </c>
      <c r="AS600" s="68" t="n">
        <f aca="false">AS597-AS598-AS599</f>
        <v>0</v>
      </c>
      <c r="AT600" s="68" t="n">
        <f aca="false">AT597-AT598-AT599</f>
        <v>0</v>
      </c>
      <c r="AU600" s="68" t="n">
        <f aca="false">AU597-AU598-AU599</f>
        <v>0</v>
      </c>
      <c r="AV600" s="68" t="n">
        <f aca="false">AV597-AV598-AV599</f>
        <v>0</v>
      </c>
      <c r="AW600" s="68" t="n">
        <f aca="false">AW597-AW598-AW599</f>
        <v>0</v>
      </c>
      <c r="AX600" s="68" t="n">
        <f aca="false">AX597-AX598-AX599</f>
        <v>0</v>
      </c>
    </row>
    <row r="602" customFormat="false" ht="15" hidden="false" customHeight="false" outlineLevel="0" collapsed="false">
      <c r="P602" s="37"/>
    </row>
    <row r="603" customFormat="false" ht="15" hidden="false" customHeight="false" outlineLevel="0" collapsed="false">
      <c r="C603" s="0" t="s">
        <v>352</v>
      </c>
      <c r="H603" s="37" t="n">
        <f aca="false">H584</f>
        <v>0</v>
      </c>
      <c r="I603" s="37" t="n">
        <f aca="false">I584</f>
        <v>77704250</v>
      </c>
      <c r="J603" s="37" t="n">
        <f aca="false">J584</f>
        <v>157739627.5</v>
      </c>
      <c r="K603" s="37" t="n">
        <f aca="false">K584</f>
        <v>136193066.325</v>
      </c>
      <c r="L603" s="37" t="n">
        <f aca="false">L584</f>
        <v>108237108.31475</v>
      </c>
      <c r="M603" s="37" t="n">
        <f aca="false">M584</f>
        <v>56870221.5641924</v>
      </c>
      <c r="N603" s="37" t="n">
        <f aca="false">N584</f>
        <v>26946828.2111183</v>
      </c>
      <c r="O603" s="37" t="n">
        <f aca="false">O584</f>
        <v>147128918.057452</v>
      </c>
      <c r="P603" s="37" t="n">
        <f aca="false">P584</f>
        <v>0</v>
      </c>
      <c r="Q603" s="37" t="n">
        <f aca="false">Q584</f>
        <v>0</v>
      </c>
      <c r="R603" s="37" t="n">
        <f aca="false">R584</f>
        <v>0</v>
      </c>
      <c r="S603" s="37" t="n">
        <f aca="false">S584</f>
        <v>0</v>
      </c>
      <c r="T603" s="37" t="n">
        <f aca="false">T584</f>
        <v>0</v>
      </c>
      <c r="U603" s="37" t="n">
        <f aca="false">U584</f>
        <v>0</v>
      </c>
      <c r="V603" s="37" t="n">
        <f aca="false">V584</f>
        <v>0</v>
      </c>
      <c r="W603" s="37" t="n">
        <f aca="false">W584</f>
        <v>0</v>
      </c>
      <c r="X603" s="37" t="n">
        <f aca="false">X584</f>
        <v>0</v>
      </c>
      <c r="Y603" s="37" t="n">
        <f aca="false">Y584</f>
        <v>0</v>
      </c>
      <c r="Z603" s="37" t="n">
        <f aca="false">Z584</f>
        <v>0</v>
      </c>
      <c r="AA603" s="37" t="n">
        <f aca="false">AA584</f>
        <v>0</v>
      </c>
      <c r="AB603" s="37" t="n">
        <f aca="false">AB584</f>
        <v>0</v>
      </c>
      <c r="AC603" s="37" t="n">
        <f aca="false">AC584</f>
        <v>0</v>
      </c>
      <c r="AD603" s="37" t="n">
        <f aca="false">AD584</f>
        <v>0</v>
      </c>
      <c r="AE603" s="37" t="n">
        <f aca="false">AE584</f>
        <v>0</v>
      </c>
      <c r="AF603" s="37" t="n">
        <f aca="false">AF584</f>
        <v>0</v>
      </c>
      <c r="AG603" s="37" t="n">
        <f aca="false">AG584</f>
        <v>0</v>
      </c>
      <c r="AH603" s="37" t="n">
        <f aca="false">AH584</f>
        <v>0</v>
      </c>
      <c r="AI603" s="37" t="n">
        <f aca="false">AI584</f>
        <v>0</v>
      </c>
      <c r="AJ603" s="37" t="n">
        <f aca="false">AJ584</f>
        <v>0</v>
      </c>
      <c r="AK603" s="37" t="n">
        <f aca="false">AK584</f>
        <v>0</v>
      </c>
      <c r="AL603" s="37" t="n">
        <f aca="false">AL584</f>
        <v>0</v>
      </c>
      <c r="AM603" s="37" t="n">
        <f aca="false">AM584</f>
        <v>0</v>
      </c>
      <c r="AN603" s="37" t="n">
        <f aca="false">AN584</f>
        <v>0</v>
      </c>
      <c r="AO603" s="37" t="n">
        <f aca="false">AO584</f>
        <v>0</v>
      </c>
      <c r="AP603" s="37" t="n">
        <f aca="false">AP584</f>
        <v>0</v>
      </c>
      <c r="AQ603" s="37" t="n">
        <f aca="false">AQ584</f>
        <v>0</v>
      </c>
      <c r="AR603" s="37" t="n">
        <f aca="false">AR584</f>
        <v>0</v>
      </c>
      <c r="AS603" s="37" t="n">
        <f aca="false">AS584</f>
        <v>0</v>
      </c>
      <c r="AT603" s="37" t="n">
        <f aca="false">AT584</f>
        <v>0</v>
      </c>
      <c r="AU603" s="37" t="n">
        <f aca="false">AU584</f>
        <v>0</v>
      </c>
      <c r="AV603" s="37" t="n">
        <f aca="false">AV584</f>
        <v>0</v>
      </c>
      <c r="AW603" s="37" t="n">
        <f aca="false">AW584</f>
        <v>0</v>
      </c>
      <c r="AX603" s="37" t="n">
        <f aca="false">AX584</f>
        <v>0</v>
      </c>
    </row>
    <row r="604" customFormat="false" ht="15" hidden="false" customHeight="false" outlineLevel="0" collapsed="false">
      <c r="C604" s="0" t="s">
        <v>353</v>
      </c>
      <c r="H604" s="37" t="n">
        <f aca="false">H598+H599</f>
        <v>77704250</v>
      </c>
      <c r="I604" s="37" t="n">
        <f aca="false">I598+I599</f>
        <v>157739627.5</v>
      </c>
      <c r="J604" s="37" t="n">
        <f aca="false">J598+J599</f>
        <v>136193066.325</v>
      </c>
      <c r="K604" s="37" t="n">
        <f aca="false">K598+K599</f>
        <v>108237108.31475</v>
      </c>
      <c r="L604" s="37" t="n">
        <f aca="false">L598+L599</f>
        <v>56870221.5641924</v>
      </c>
      <c r="M604" s="37" t="n">
        <f aca="false">M598+M599</f>
        <v>26946828.2111183</v>
      </c>
      <c r="N604" s="37" t="n">
        <f aca="false">N598+N599</f>
        <v>147128918.057452</v>
      </c>
      <c r="O604" s="37" t="n">
        <f aca="false">O598+O599</f>
        <v>0</v>
      </c>
      <c r="P604" s="37" t="n">
        <f aca="false">P598+P599</f>
        <v>0</v>
      </c>
      <c r="Q604" s="37" t="n">
        <f aca="false">Q598+Q599</f>
        <v>0</v>
      </c>
      <c r="R604" s="37" t="n">
        <f aca="false">R598+R599</f>
        <v>0</v>
      </c>
      <c r="S604" s="37" t="n">
        <f aca="false">S598+S599</f>
        <v>0</v>
      </c>
      <c r="T604" s="37" t="n">
        <f aca="false">T598+T599</f>
        <v>0</v>
      </c>
      <c r="U604" s="37" t="n">
        <f aca="false">U598+U599</f>
        <v>0</v>
      </c>
      <c r="V604" s="37" t="n">
        <f aca="false">V598+V599</f>
        <v>0</v>
      </c>
      <c r="W604" s="37" t="n">
        <f aca="false">W598+W599</f>
        <v>0</v>
      </c>
      <c r="X604" s="37" t="n">
        <f aca="false">X598+X599</f>
        <v>0</v>
      </c>
      <c r="Y604" s="37" t="n">
        <f aca="false">Y598+Y599</f>
        <v>0</v>
      </c>
      <c r="Z604" s="37" t="n">
        <f aca="false">Z598+Z599</f>
        <v>0</v>
      </c>
      <c r="AA604" s="37" t="n">
        <f aca="false">AA598+AA599</f>
        <v>0</v>
      </c>
      <c r="AB604" s="37" t="n">
        <f aca="false">AB598+AB599</f>
        <v>0</v>
      </c>
      <c r="AC604" s="37" t="n">
        <f aca="false">AC598+AC599</f>
        <v>0</v>
      </c>
      <c r="AD604" s="37" t="n">
        <f aca="false">AD598+AD599</f>
        <v>0</v>
      </c>
      <c r="AE604" s="37" t="n">
        <f aca="false">AE598+AE599</f>
        <v>0</v>
      </c>
      <c r="AF604" s="37" t="n">
        <f aca="false">AF598+AF599</f>
        <v>0</v>
      </c>
      <c r="AG604" s="37" t="n">
        <f aca="false">AG598+AG599</f>
        <v>0</v>
      </c>
      <c r="AH604" s="37" t="n">
        <f aca="false">AH598+AH599</f>
        <v>0</v>
      </c>
      <c r="AI604" s="37" t="n">
        <f aca="false">AI598+AI599</f>
        <v>0</v>
      </c>
      <c r="AJ604" s="37" t="n">
        <f aca="false">AJ598+AJ599</f>
        <v>0</v>
      </c>
      <c r="AK604" s="37" t="n">
        <f aca="false">AK598+AK599</f>
        <v>0</v>
      </c>
      <c r="AL604" s="37" t="n">
        <f aca="false">AL598+AL599</f>
        <v>0</v>
      </c>
      <c r="AM604" s="37" t="n">
        <f aca="false">AM598+AM599</f>
        <v>0</v>
      </c>
      <c r="AN604" s="37" t="n">
        <f aca="false">AN598+AN599</f>
        <v>0</v>
      </c>
      <c r="AO604" s="37" t="n">
        <f aca="false">AO598+AO599</f>
        <v>0</v>
      </c>
      <c r="AP604" s="37" t="n">
        <f aca="false">AP598+AP599</f>
        <v>0</v>
      </c>
      <c r="AQ604" s="37" t="n">
        <f aca="false">AQ598+AQ599</f>
        <v>0</v>
      </c>
      <c r="AR604" s="37" t="n">
        <f aca="false">AR598+AR599</f>
        <v>0</v>
      </c>
      <c r="AS604" s="37" t="n">
        <f aca="false">AS598+AS599</f>
        <v>0</v>
      </c>
      <c r="AT604" s="37" t="n">
        <f aca="false">AT598+AT599</f>
        <v>0</v>
      </c>
      <c r="AU604" s="37" t="n">
        <f aca="false">AU598+AU599</f>
        <v>0</v>
      </c>
      <c r="AV604" s="37" t="n">
        <f aca="false">AV598+AV599</f>
        <v>0</v>
      </c>
      <c r="AW604" s="37" t="n">
        <f aca="false">AW598+AW599</f>
        <v>0</v>
      </c>
      <c r="AX604" s="37" t="n">
        <f aca="false">AX598+AX599</f>
        <v>0</v>
      </c>
    </row>
    <row r="605" customFormat="false" ht="15" hidden="false" customHeight="false" outlineLevel="0" collapsed="false">
      <c r="C605" s="0" t="s">
        <v>354</v>
      </c>
      <c r="H605" s="37" t="n">
        <f aca="false">H604-H603</f>
        <v>77704250</v>
      </c>
      <c r="I605" s="37" t="n">
        <f aca="false">I604-I603</f>
        <v>80035377.5</v>
      </c>
      <c r="J605" s="37" t="n">
        <f aca="false">J604-J603</f>
        <v>-21546561.175</v>
      </c>
      <c r="K605" s="37" t="n">
        <f aca="false">K604-K603</f>
        <v>-27955958.01025</v>
      </c>
      <c r="L605" s="37" t="n">
        <f aca="false">L604-L603</f>
        <v>-51366886.7505575</v>
      </c>
      <c r="M605" s="37" t="n">
        <f aca="false">M604-M603</f>
        <v>-29923393.3530742</v>
      </c>
      <c r="N605" s="37" t="n">
        <f aca="false">N604-N603</f>
        <v>120182089.846334</v>
      </c>
      <c r="O605" s="37" t="n">
        <f aca="false">O604-O603</f>
        <v>-147128918.057452</v>
      </c>
      <c r="P605" s="37" t="n">
        <f aca="false">P604-P603</f>
        <v>0</v>
      </c>
      <c r="Q605" s="37" t="n">
        <f aca="false">Q604-Q603</f>
        <v>0</v>
      </c>
      <c r="R605" s="37" t="n">
        <f aca="false">R604-R603</f>
        <v>0</v>
      </c>
      <c r="S605" s="37" t="n">
        <f aca="false">S604-S603</f>
        <v>0</v>
      </c>
      <c r="T605" s="37" t="n">
        <f aca="false">T604-T603</f>
        <v>0</v>
      </c>
      <c r="U605" s="37" t="n">
        <f aca="false">U604-U603</f>
        <v>0</v>
      </c>
      <c r="V605" s="37" t="n">
        <f aca="false">V604-V603</f>
        <v>0</v>
      </c>
      <c r="W605" s="37" t="n">
        <f aca="false">W604-W603</f>
        <v>0</v>
      </c>
      <c r="X605" s="37" t="n">
        <f aca="false">X604-X603</f>
        <v>0</v>
      </c>
      <c r="Y605" s="37" t="n">
        <f aca="false">Y604-Y603</f>
        <v>0</v>
      </c>
      <c r="Z605" s="37" t="n">
        <f aca="false">Z604-Z603</f>
        <v>0</v>
      </c>
      <c r="AA605" s="37" t="n">
        <f aca="false">AA604-AA603</f>
        <v>0</v>
      </c>
      <c r="AB605" s="37" t="n">
        <f aca="false">AB604-AB603</f>
        <v>0</v>
      </c>
      <c r="AC605" s="37" t="n">
        <f aca="false">AC604-AC603</f>
        <v>0</v>
      </c>
      <c r="AD605" s="37" t="n">
        <f aca="false">AD604-AD603</f>
        <v>0</v>
      </c>
      <c r="AE605" s="37" t="n">
        <f aca="false">AE604-AE603</f>
        <v>0</v>
      </c>
      <c r="AF605" s="37" t="n">
        <f aca="false">AF604-AF603</f>
        <v>0</v>
      </c>
      <c r="AG605" s="37" t="n">
        <f aca="false">AG604-AG603</f>
        <v>0</v>
      </c>
      <c r="AH605" s="37" t="n">
        <f aca="false">AH604-AH603</f>
        <v>0</v>
      </c>
      <c r="AI605" s="37" t="n">
        <f aca="false">AI604-AI603</f>
        <v>0</v>
      </c>
      <c r="AJ605" s="37" t="n">
        <f aca="false">AJ604-AJ603</f>
        <v>0</v>
      </c>
      <c r="AK605" s="37" t="n">
        <f aca="false">AK604-AK603</f>
        <v>0</v>
      </c>
      <c r="AL605" s="37" t="n">
        <f aca="false">AL604-AL603</f>
        <v>0</v>
      </c>
      <c r="AM605" s="37" t="n">
        <f aca="false">AM604-AM603</f>
        <v>0</v>
      </c>
      <c r="AN605" s="37" t="n">
        <f aca="false">AN604-AN603</f>
        <v>0</v>
      </c>
      <c r="AO605" s="37" t="n">
        <f aca="false">AO604-AO603</f>
        <v>0</v>
      </c>
      <c r="AP605" s="37" t="n">
        <f aca="false">AP604-AP603</f>
        <v>0</v>
      </c>
      <c r="AQ605" s="37" t="n">
        <f aca="false">AQ604-AQ603</f>
        <v>0</v>
      </c>
      <c r="AR605" s="37" t="n">
        <f aca="false">AR604-AR603</f>
        <v>0</v>
      </c>
      <c r="AS605" s="37" t="n">
        <f aca="false">AS604-AS603</f>
        <v>0</v>
      </c>
      <c r="AT605" s="37" t="n">
        <f aca="false">AT604-AT603</f>
        <v>0</v>
      </c>
      <c r="AU605" s="37" t="n">
        <f aca="false">AU604-AU603</f>
        <v>0</v>
      </c>
      <c r="AV605" s="37" t="n">
        <f aca="false">AV604-AV603</f>
        <v>0</v>
      </c>
      <c r="AW605" s="37" t="n">
        <f aca="false">AW604-AW603</f>
        <v>0</v>
      </c>
      <c r="AX605" s="37" t="n">
        <f aca="false">AX604-AX603</f>
        <v>0</v>
      </c>
    </row>
    <row r="607" customFormat="false" ht="15" hidden="false" customHeight="false" outlineLevel="0" collapsed="false">
      <c r="C607" s="0" t="s">
        <v>355</v>
      </c>
      <c r="H607" s="0" t="b">
        <f aca="false">NOT(H288)</f>
        <v>0</v>
      </c>
      <c r="I607" s="0" t="b">
        <f aca="false">NOT(I288)</f>
        <v>0</v>
      </c>
      <c r="J607" s="0" t="b">
        <f aca="false">NOT(J288)</f>
        <v>0</v>
      </c>
      <c r="K607" s="0" t="b">
        <f aca="false">NOT(K288)</f>
        <v>0</v>
      </c>
      <c r="L607" s="9" t="b">
        <f aca="false">NOT(L288)</f>
        <v>0</v>
      </c>
      <c r="M607" s="9" t="b">
        <f aca="false">NOT(M288)</f>
        <v>0</v>
      </c>
      <c r="N607" s="9" t="b">
        <f aca="false">NOT(N288)</f>
        <v>0</v>
      </c>
      <c r="O607" s="9" t="b">
        <f aca="false">NOT(O288)</f>
        <v>0</v>
      </c>
      <c r="P607" s="9" t="b">
        <f aca="false">NOT(P288)</f>
        <v>1</v>
      </c>
      <c r="Q607" s="9" t="b">
        <f aca="false">NOT(Q288)</f>
        <v>1</v>
      </c>
      <c r="R607" s="9" t="b">
        <f aca="false">NOT(R288)</f>
        <v>1</v>
      </c>
      <c r="S607" s="9" t="b">
        <f aca="false">NOT(S288)</f>
        <v>1</v>
      </c>
      <c r="T607" s="9" t="b">
        <f aca="false">NOT(T288)</f>
        <v>1</v>
      </c>
      <c r="U607" s="9" t="b">
        <f aca="false">NOT(U288)</f>
        <v>1</v>
      </c>
      <c r="V607" s="9" t="b">
        <f aca="false">NOT(V288)</f>
        <v>1</v>
      </c>
      <c r="W607" s="9" t="b">
        <f aca="false">NOT(W288)</f>
        <v>1</v>
      </c>
      <c r="X607" s="9" t="b">
        <f aca="false">NOT(X288)</f>
        <v>1</v>
      </c>
      <c r="Y607" s="9" t="b">
        <f aca="false">NOT(Y288)</f>
        <v>1</v>
      </c>
      <c r="Z607" s="9" t="b">
        <f aca="false">NOT(Z288)</f>
        <v>1</v>
      </c>
      <c r="AA607" s="9" t="b">
        <f aca="false">NOT(AA288)</f>
        <v>1</v>
      </c>
      <c r="AB607" s="9" t="b">
        <f aca="false">NOT(AB288)</f>
        <v>1</v>
      </c>
      <c r="AC607" s="9" t="b">
        <f aca="false">NOT(AC288)</f>
        <v>1</v>
      </c>
      <c r="AD607" s="9" t="b">
        <f aca="false">NOT(AD288)</f>
        <v>1</v>
      </c>
      <c r="AE607" s="9" t="b">
        <f aca="false">NOT(AE288)</f>
        <v>1</v>
      </c>
      <c r="AF607" s="9" t="b">
        <f aca="false">NOT(AF288)</f>
        <v>1</v>
      </c>
      <c r="AG607" s="9" t="b">
        <f aca="false">NOT(AG288)</f>
        <v>1</v>
      </c>
      <c r="AH607" s="9" t="b">
        <f aca="false">NOT(AH288)</f>
        <v>1</v>
      </c>
      <c r="AI607" s="9" t="b">
        <f aca="false">NOT(AI288)</f>
        <v>1</v>
      </c>
      <c r="AJ607" s="9" t="b">
        <f aca="false">NOT(AJ288)</f>
        <v>1</v>
      </c>
      <c r="AK607" s="9" t="b">
        <f aca="false">NOT(AK288)</f>
        <v>1</v>
      </c>
      <c r="AL607" s="9" t="b">
        <f aca="false">NOT(AL288)</f>
        <v>1</v>
      </c>
      <c r="AM607" s="9" t="b">
        <f aca="false">NOT(AM288)</f>
        <v>1</v>
      </c>
      <c r="AN607" s="9" t="b">
        <f aca="false">NOT(AN288)</f>
        <v>1</v>
      </c>
      <c r="AO607" s="9" t="b">
        <f aca="false">NOT(AO288)</f>
        <v>1</v>
      </c>
      <c r="AP607" s="9" t="b">
        <f aca="false">NOT(AP288)</f>
        <v>1</v>
      </c>
      <c r="AQ607" s="9" t="b">
        <f aca="false">NOT(AQ288)</f>
        <v>1</v>
      </c>
      <c r="AR607" s="9" t="b">
        <f aca="false">NOT(AR288)</f>
        <v>1</v>
      </c>
      <c r="AS607" s="9" t="b">
        <f aca="false">NOT(AS288)</f>
        <v>1</v>
      </c>
      <c r="AT607" s="9" t="b">
        <f aca="false">NOT(AT288)</f>
        <v>1</v>
      </c>
      <c r="AU607" s="9" t="b">
        <f aca="false">NOT(AU288)</f>
        <v>1</v>
      </c>
      <c r="AV607" s="9" t="b">
        <f aca="false">NOT(AV288)</f>
        <v>1</v>
      </c>
      <c r="AW607" s="9" t="b">
        <f aca="false">NOT(AW288)</f>
        <v>1</v>
      </c>
      <c r="AX607" s="9" t="b">
        <f aca="false">NOT(AX288)</f>
        <v>1</v>
      </c>
    </row>
    <row r="608" customFormat="false" ht="15" hidden="false" customHeight="false" outlineLevel="0" collapsed="false">
      <c r="C608" s="0" t="s">
        <v>356</v>
      </c>
      <c r="H608" s="0" t="b">
        <f aca="false">AND(H445&gt;0.1,H607)</f>
        <v>0</v>
      </c>
      <c r="I608" s="0" t="b">
        <f aca="false">AND(I445&gt;0.1,I607)</f>
        <v>0</v>
      </c>
      <c r="J608" s="0" t="b">
        <f aca="false">AND(J445&gt;0.1,J607)</f>
        <v>0</v>
      </c>
      <c r="K608" s="0" t="b">
        <f aca="false">AND(K445&gt;0.1,K607)</f>
        <v>0</v>
      </c>
      <c r="L608" s="9" t="b">
        <f aca="false">AND(L445&gt;0.1,L607)</f>
        <v>0</v>
      </c>
      <c r="M608" s="9" t="b">
        <f aca="false">AND(M445&gt;0.1,M607)</f>
        <v>0</v>
      </c>
      <c r="N608" s="9" t="b">
        <f aca="false">AND(N445&gt;0.1,N607)</f>
        <v>0</v>
      </c>
      <c r="O608" s="9" t="b">
        <f aca="false">AND(O445&gt;0.1,O607)</f>
        <v>0</v>
      </c>
      <c r="P608" s="9" t="b">
        <f aca="false">AND(P445&gt;0.1,P607)</f>
        <v>1</v>
      </c>
      <c r="Q608" s="9" t="b">
        <f aca="false">AND(Q445&gt;0.1,Q607)</f>
        <v>1</v>
      </c>
      <c r="R608" s="9" t="b">
        <f aca="false">AND(R445&gt;0.1,R607)</f>
        <v>1</v>
      </c>
      <c r="S608" s="9" t="b">
        <f aca="false">AND(S445&gt;0.1,S607)</f>
        <v>1</v>
      </c>
      <c r="T608" s="9" t="b">
        <f aca="false">AND(T445&gt;0.1,T607)</f>
        <v>1</v>
      </c>
      <c r="U608" s="9" t="b">
        <f aca="false">AND(U445&gt;0.1,U607)</f>
        <v>1</v>
      </c>
      <c r="V608" s="9" t="b">
        <f aca="false">AND(V445&gt;0.1,V607)</f>
        <v>1</v>
      </c>
      <c r="W608" s="9" t="b">
        <f aca="false">AND(W445&gt;0.1,W607)</f>
        <v>1</v>
      </c>
      <c r="X608" s="9" t="b">
        <f aca="false">AND(X445&gt;0.1,X607)</f>
        <v>1</v>
      </c>
      <c r="Y608" s="9" t="b">
        <f aca="false">AND(Y445&gt;0.1,Y607)</f>
        <v>1</v>
      </c>
      <c r="Z608" s="9" t="b">
        <f aca="false">AND(Z445&gt;0.1,Z607)</f>
        <v>1</v>
      </c>
      <c r="AA608" s="9" t="b">
        <f aca="false">AND(AA445&gt;0.1,AA607)</f>
        <v>1</v>
      </c>
      <c r="AB608" s="9" t="b">
        <f aca="false">AND(AB445&gt;0.1,AB607)</f>
        <v>1</v>
      </c>
      <c r="AC608" s="9" t="b">
        <f aca="false">AND(AC445&gt;0.1,AC607)</f>
        <v>1</v>
      </c>
      <c r="AD608" s="9" t="b">
        <f aca="false">AND(AD445&gt;0.1,AD607)</f>
        <v>1</v>
      </c>
      <c r="AE608" s="9" t="b">
        <f aca="false">AND(AE445&gt;0.1,AE607)</f>
        <v>1</v>
      </c>
      <c r="AF608" s="9" t="b">
        <f aca="false">AND(AF445&gt;0.1,AF607)</f>
        <v>1</v>
      </c>
      <c r="AG608" s="9" t="b">
        <f aca="false">AND(AG445&gt;0.1,AG607)</f>
        <v>1</v>
      </c>
      <c r="AH608" s="9" t="b">
        <f aca="false">AND(AH445&gt;0.1,AH607)</f>
        <v>1</v>
      </c>
      <c r="AI608" s="9" t="b">
        <f aca="false">AND(AI445&gt;0.1,AI607)</f>
        <v>1</v>
      </c>
      <c r="AJ608" s="9" t="b">
        <f aca="false">AND(AJ445&gt;0.1,AJ607)</f>
        <v>1</v>
      </c>
      <c r="AK608" s="9" t="b">
        <f aca="false">AND(AK445&gt;0.1,AK607)</f>
        <v>1</v>
      </c>
      <c r="AL608" s="9" t="b">
        <f aca="false">AND(AL445&gt;0.1,AL607)</f>
        <v>1</v>
      </c>
      <c r="AM608" s="9" t="b">
        <f aca="false">AND(AM445&gt;0.1,AM607)</f>
        <v>1</v>
      </c>
      <c r="AN608" s="9" t="b">
        <f aca="false">AND(AN445&gt;0.1,AN607)</f>
        <v>1</v>
      </c>
      <c r="AO608" s="9" t="b">
        <f aca="false">AND(AO445&gt;0.1,AO607)</f>
        <v>1</v>
      </c>
      <c r="AP608" s="9" t="b">
        <f aca="false">AND(AP445&gt;0.1,AP607)</f>
        <v>1</v>
      </c>
      <c r="AQ608" s="9" t="b">
        <f aca="false">AND(AQ445&gt;0.1,AQ607)</f>
        <v>1</v>
      </c>
      <c r="AR608" s="9" t="b">
        <f aca="false">AND(AR445&gt;0.1,AR607)</f>
        <v>1</v>
      </c>
      <c r="AS608" s="9" t="b">
        <f aca="false">AND(AS445&gt;0.1,AS607)</f>
        <v>1</v>
      </c>
      <c r="AT608" s="9" t="b">
        <f aca="false">AND(AT445&gt;0.1,AT607)</f>
        <v>1</v>
      </c>
      <c r="AU608" s="9" t="b">
        <f aca="false">AND(AU445&gt;0.1,AU607)</f>
        <v>1</v>
      </c>
      <c r="AV608" s="9" t="b">
        <f aca="false">AND(AV445&gt;0.1,AV607)</f>
        <v>1</v>
      </c>
      <c r="AW608" s="9" t="b">
        <f aca="false">AND(AW445&gt;0.1,AW607)</f>
        <v>1</v>
      </c>
      <c r="AX608" s="9" t="b">
        <f aca="false">AND(AX445&gt;0.1,AX607)</f>
        <v>1</v>
      </c>
    </row>
    <row r="609" customFormat="false" ht="15" hidden="false" customHeight="false" outlineLevel="0" collapsed="false">
      <c r="C609" s="0" t="s">
        <v>357</v>
      </c>
      <c r="H609" s="0" t="b">
        <f aca="false">AND(H607,NOT(H608))</f>
        <v>0</v>
      </c>
      <c r="I609" s="0" t="b">
        <f aca="false">AND(I607,NOT(I608))</f>
        <v>0</v>
      </c>
      <c r="J609" s="0" t="b">
        <f aca="false">AND(J607,NOT(J608))</f>
        <v>0</v>
      </c>
      <c r="K609" s="0" t="b">
        <f aca="false">AND(K607,NOT(K608))</f>
        <v>0</v>
      </c>
      <c r="L609" s="9" t="b">
        <f aca="false">AND(L607,NOT(L608))</f>
        <v>0</v>
      </c>
      <c r="M609" s="9" t="b">
        <f aca="false">AND(M607,NOT(M608))</f>
        <v>0</v>
      </c>
      <c r="N609" s="9" t="b">
        <f aca="false">AND(N607,NOT(N608))</f>
        <v>0</v>
      </c>
      <c r="O609" s="9" t="b">
        <f aca="false">AND(O607,NOT(O608))</f>
        <v>0</v>
      </c>
      <c r="P609" s="9" t="b">
        <f aca="false">AND(P607,NOT(P608))</f>
        <v>0</v>
      </c>
      <c r="Q609" s="9" t="b">
        <f aca="false">AND(Q607,NOT(Q608))</f>
        <v>0</v>
      </c>
      <c r="R609" s="9" t="b">
        <f aca="false">AND(R607,NOT(R608))</f>
        <v>0</v>
      </c>
      <c r="S609" s="9" t="b">
        <f aca="false">AND(S607,NOT(S608))</f>
        <v>0</v>
      </c>
      <c r="T609" s="9" t="b">
        <f aca="false">AND(T607,NOT(T608))</f>
        <v>0</v>
      </c>
      <c r="U609" s="9" t="b">
        <f aca="false">AND(U607,NOT(U608))</f>
        <v>0</v>
      </c>
      <c r="V609" s="9" t="b">
        <f aca="false">AND(V607,NOT(V608))</f>
        <v>0</v>
      </c>
      <c r="W609" s="9" t="b">
        <f aca="false">AND(W607,NOT(W608))</f>
        <v>0</v>
      </c>
      <c r="X609" s="9" t="b">
        <f aca="false">AND(X607,NOT(X608))</f>
        <v>0</v>
      </c>
      <c r="Y609" s="9" t="b">
        <f aca="false">AND(Y607,NOT(Y608))</f>
        <v>0</v>
      </c>
      <c r="Z609" s="9" t="b">
        <f aca="false">AND(Z607,NOT(Z608))</f>
        <v>0</v>
      </c>
      <c r="AA609" s="9" t="b">
        <f aca="false">AND(AA607,NOT(AA608))</f>
        <v>0</v>
      </c>
      <c r="AB609" s="9" t="b">
        <f aca="false">AND(AB607,NOT(AB608))</f>
        <v>0</v>
      </c>
      <c r="AC609" s="9" t="b">
        <f aca="false">AND(AC607,NOT(AC608))</f>
        <v>0</v>
      </c>
      <c r="AD609" s="9" t="b">
        <f aca="false">AND(AD607,NOT(AD608))</f>
        <v>0</v>
      </c>
      <c r="AE609" s="9" t="b">
        <f aca="false">AND(AE607,NOT(AE608))</f>
        <v>0</v>
      </c>
      <c r="AF609" s="9" t="b">
        <f aca="false">AND(AF607,NOT(AF608))</f>
        <v>0</v>
      </c>
      <c r="AG609" s="9" t="b">
        <f aca="false">AND(AG607,NOT(AG608))</f>
        <v>0</v>
      </c>
      <c r="AH609" s="9" t="b">
        <f aca="false">AND(AH607,NOT(AH608))</f>
        <v>0</v>
      </c>
      <c r="AI609" s="9" t="b">
        <f aca="false">AND(AI607,NOT(AI608))</f>
        <v>0</v>
      </c>
      <c r="AJ609" s="9" t="b">
        <f aca="false">AND(AJ607,NOT(AJ608))</f>
        <v>0</v>
      </c>
      <c r="AK609" s="9" t="b">
        <f aca="false">AND(AK607,NOT(AK608))</f>
        <v>0</v>
      </c>
      <c r="AL609" s="9" t="b">
        <f aca="false">AND(AL607,NOT(AL608))</f>
        <v>0</v>
      </c>
      <c r="AM609" s="9" t="b">
        <f aca="false">AND(AM607,NOT(AM608))</f>
        <v>0</v>
      </c>
      <c r="AN609" s="9" t="b">
        <f aca="false">AND(AN607,NOT(AN608))</f>
        <v>0</v>
      </c>
      <c r="AO609" s="9" t="b">
        <f aca="false">AND(AO607,NOT(AO608))</f>
        <v>0</v>
      </c>
      <c r="AP609" s="9" t="b">
        <f aca="false">AND(AP607,NOT(AP608))</f>
        <v>0</v>
      </c>
      <c r="AQ609" s="9" t="b">
        <f aca="false">AND(AQ607,NOT(AQ608))</f>
        <v>0</v>
      </c>
      <c r="AR609" s="9" t="b">
        <f aca="false">AND(AR607,NOT(AR608))</f>
        <v>0</v>
      </c>
      <c r="AS609" s="9" t="b">
        <f aca="false">AND(AS607,NOT(AS608))</f>
        <v>0</v>
      </c>
      <c r="AT609" s="9" t="b">
        <f aca="false">AND(AT607,NOT(AT608))</f>
        <v>0</v>
      </c>
      <c r="AU609" s="9" t="b">
        <f aca="false">AND(AU607,NOT(AU608))</f>
        <v>0</v>
      </c>
      <c r="AV609" s="9" t="b">
        <f aca="false">AND(AV607,NOT(AV608))</f>
        <v>0</v>
      </c>
      <c r="AW609" s="9" t="b">
        <f aca="false">AND(AW607,NOT(AW608))</f>
        <v>0</v>
      </c>
      <c r="AX609" s="9" t="b">
        <f aca="false">AND(AX607,NOT(AX608))</f>
        <v>0</v>
      </c>
    </row>
    <row r="611" customFormat="false" ht="15" hidden="false" customHeight="false" outlineLevel="0" collapsed="false">
      <c r="A611" s="7" t="s">
        <v>358</v>
      </c>
    </row>
    <row r="613" customFormat="false" ht="15" hidden="false" customHeight="false" outlineLevel="0" collapsed="false">
      <c r="B613" s="8" t="s">
        <v>359</v>
      </c>
    </row>
    <row r="614" customFormat="false" ht="15" hidden="false" customHeight="false" outlineLevel="0" collapsed="false">
      <c r="C614" s="0" t="s">
        <v>137</v>
      </c>
      <c r="H614" s="65"/>
      <c r="I614" s="65"/>
      <c r="J614" s="65"/>
      <c r="K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row>
    <row r="615" customFormat="false" ht="15" hidden="false" customHeight="false" outlineLevel="0" collapsed="false">
      <c r="C615" s="0" t="s">
        <v>360</v>
      </c>
      <c r="H615" s="69"/>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c r="AW615" s="69"/>
      <c r="AX615" s="69"/>
    </row>
    <row r="616" customFormat="false" ht="15" hidden="false" customHeight="false" outlineLevel="0" collapsed="false">
      <c r="C616" s="0" t="s">
        <v>333</v>
      </c>
      <c r="H616" s="69"/>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c r="AW616" s="69"/>
      <c r="AX616" s="69"/>
    </row>
    <row r="617" customFormat="false" ht="15" hidden="false" customHeight="false" outlineLevel="0" collapsed="false">
      <c r="C617" s="0" t="s">
        <v>361</v>
      </c>
      <c r="H617" s="69"/>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69"/>
      <c r="AX617" s="69"/>
    </row>
    <row r="618" customFormat="false" ht="15" hidden="false" customHeight="false" outlineLevel="0" collapsed="false">
      <c r="C618" s="48" t="s">
        <v>143</v>
      </c>
      <c r="D618" s="48"/>
      <c r="E618" s="48"/>
      <c r="F618" s="48"/>
      <c r="G618" s="48"/>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row>
    <row r="619" customFormat="false" ht="15" hidden="false" customHeight="false" outlineLevel="0" collapsed="false">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row>
    <row r="620" customFormat="false" ht="15" hidden="false" customHeight="false" outlineLevel="0" collapsed="false">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row>
    <row r="621" customFormat="false" ht="15" hidden="false" customHeight="false" outlineLevel="0" collapsed="false">
      <c r="B621" s="8" t="s">
        <v>362</v>
      </c>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row>
    <row r="622" customFormat="false" ht="15" hidden="false" customHeight="false" outlineLevel="0" collapsed="false">
      <c r="C622" s="0" t="s">
        <v>245</v>
      </c>
      <c r="H622" s="69"/>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69"/>
      <c r="AX622" s="69"/>
    </row>
    <row r="623" customFormat="false" ht="15" hidden="false" customHeight="false" outlineLevel="0" collapsed="false">
      <c r="C623" s="0" t="s">
        <v>221</v>
      </c>
      <c r="H623" s="69"/>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69"/>
      <c r="AX623" s="69"/>
    </row>
    <row r="624" customFormat="false" ht="15" hidden="false" customHeight="false" outlineLevel="0" collapsed="false">
      <c r="C624" s="0" t="s">
        <v>363</v>
      </c>
      <c r="H624" s="69"/>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69"/>
      <c r="AX624" s="69"/>
    </row>
    <row r="625" customFormat="false" ht="15" hidden="false" customHeight="false" outlineLevel="0" collapsed="false">
      <c r="D625" s="48" t="s">
        <v>364</v>
      </c>
      <c r="E625" s="48"/>
      <c r="F625" s="48"/>
      <c r="G625" s="48"/>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row>
    <row r="626" customFormat="false" ht="15" hidden="false" customHeight="false" outlineLevel="0" collapsed="false">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row>
    <row r="627" customFormat="false" ht="15" hidden="false" customHeight="false" outlineLevel="0" collapsed="false">
      <c r="C627" s="0" t="s">
        <v>365</v>
      </c>
      <c r="H627" s="69"/>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69"/>
      <c r="AX627" s="69"/>
    </row>
    <row r="628" customFormat="false" ht="15" hidden="false" customHeight="false" outlineLevel="0" collapsed="false">
      <c r="C628" s="0" t="s">
        <v>366</v>
      </c>
      <c r="H628" s="69"/>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69"/>
      <c r="AX628" s="69"/>
    </row>
    <row r="629" customFormat="false" ht="15" hidden="false" customHeight="false" outlineLevel="0" collapsed="false">
      <c r="C629" s="0" t="s">
        <v>367</v>
      </c>
      <c r="H629" s="69"/>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69"/>
      <c r="AX629" s="69"/>
    </row>
    <row r="630" customFormat="false" ht="15" hidden="false" customHeight="false" outlineLevel="0" collapsed="false">
      <c r="D630" s="48" t="s">
        <v>368</v>
      </c>
      <c r="E630" s="48"/>
      <c r="F630" s="48"/>
      <c r="G630" s="48"/>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row>
    <row r="631" customFormat="false" ht="15" hidden="false" customHeight="false" outlineLevel="0" collapsed="false">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row>
    <row r="632" customFormat="false" ht="15.75" hidden="false" customHeight="false" outlineLevel="0" collapsed="false">
      <c r="D632" s="50" t="s">
        <v>369</v>
      </c>
      <c r="E632" s="50"/>
      <c r="F632" s="50"/>
      <c r="G632" s="50"/>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row>
    <row r="633" customFormat="false" ht="15.75" hidden="false" customHeight="false" outlineLevel="0" collapsed="false">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row>
    <row r="634" customFormat="false" ht="15" hidden="false" customHeight="false" outlineLevel="0" collapsed="false">
      <c r="B634" s="8" t="s">
        <v>370</v>
      </c>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row>
    <row r="635" customFormat="false" ht="15" hidden="false" customHeight="false" outlineLevel="0" collapsed="false">
      <c r="C635" s="0" t="s">
        <v>371</v>
      </c>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row>
    <row r="636" customFormat="false" ht="15" hidden="false" customHeight="false" outlineLevel="0" collapsed="false">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row>
    <row r="637" customFormat="false" ht="15" hidden="false" customHeight="false" outlineLevel="0" collapsed="false">
      <c r="C637" s="0" t="s">
        <v>372</v>
      </c>
      <c r="H637" s="69"/>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69"/>
      <c r="AX637" s="69"/>
    </row>
    <row r="638" customFormat="false" ht="15" hidden="false" customHeight="false" outlineLevel="0" collapsed="false">
      <c r="C638" s="0" t="s">
        <v>373</v>
      </c>
      <c r="H638" s="69"/>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69"/>
      <c r="AX638" s="69"/>
    </row>
    <row r="639" customFormat="false" ht="15" hidden="false" customHeight="false" outlineLevel="0" collapsed="false">
      <c r="C639" s="0" t="s">
        <v>374</v>
      </c>
      <c r="H639" s="69"/>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69"/>
      <c r="AX639" s="69"/>
    </row>
    <row r="640" customFormat="false" ht="15.75" hidden="false" customHeight="false" outlineLevel="0" collapsed="false">
      <c r="D640" s="50" t="s">
        <v>375</v>
      </c>
      <c r="E640" s="50"/>
      <c r="F640" s="50"/>
      <c r="G640" s="50"/>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row>
    <row r="641" customFormat="false" ht="15.75" hidden="false" customHeight="false" outlineLevel="0" collapsed="false">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row>
    <row r="642" customFormat="false" ht="15" hidden="false" customHeight="false" outlineLevel="0" collapsed="false">
      <c r="C642" s="0" t="s">
        <v>354</v>
      </c>
      <c r="H642" s="69"/>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69"/>
      <c r="AX642" s="69"/>
    </row>
    <row r="643" customFormat="false" ht="15" hidden="false" customHeight="false" outlineLevel="0" collapsed="false">
      <c r="C643" s="0" t="s">
        <v>376</v>
      </c>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row>
    <row r="645" customFormat="false" ht="15" hidden="false" customHeight="false" outlineLevel="0" collapsed="false">
      <c r="C645" s="0" t="s">
        <v>377</v>
      </c>
      <c r="G645" s="0" t="e">
        <f aca="false">AND(H643:AX643)</f>
        <v>#VALUE!</v>
      </c>
    </row>
    <row r="647" customFormat="false" ht="15" hidden="false" customHeight="false" outlineLevel="0" collapsed="false">
      <c r="B647" s="8" t="s">
        <v>378</v>
      </c>
    </row>
    <row r="649" customFormat="false" ht="15" hidden="false" customHeight="false" outlineLevel="0" collapsed="false">
      <c r="H649" s="0" t="n">
        <f aca="false">H6</f>
        <v>1991</v>
      </c>
      <c r="I649" s="0" t="n">
        <f aca="false">I6</f>
        <v>1992</v>
      </c>
      <c r="J649" s="0" t="n">
        <f aca="false">J6</f>
        <v>1993</v>
      </c>
      <c r="K649" s="0" t="n">
        <f aca="false">K6</f>
        <v>1994</v>
      </c>
      <c r="L649" s="9" t="n">
        <f aca="false">L6</f>
        <v>1995</v>
      </c>
      <c r="M649" s="9" t="n">
        <f aca="false">M6</f>
        <v>1996</v>
      </c>
      <c r="N649" s="9" t="n">
        <f aca="false">N6</f>
        <v>1997</v>
      </c>
      <c r="O649" s="9" t="n">
        <f aca="false">O6</f>
        <v>1998</v>
      </c>
      <c r="P649" s="9" t="n">
        <f aca="false">P6</f>
        <v>1999</v>
      </c>
      <c r="Q649" s="9" t="n">
        <f aca="false">Q6</f>
        <v>2000</v>
      </c>
      <c r="R649" s="9" t="n">
        <f aca="false">R6</f>
        <v>2001</v>
      </c>
      <c r="S649" s="9" t="n">
        <f aca="false">S6</f>
        <v>2002</v>
      </c>
      <c r="T649" s="9" t="n">
        <f aca="false">T6</f>
        <v>2003</v>
      </c>
      <c r="U649" s="9" t="n">
        <f aca="false">U6</f>
        <v>2004</v>
      </c>
      <c r="V649" s="9" t="n">
        <f aca="false">V6</f>
        <v>2005</v>
      </c>
      <c r="W649" s="9" t="n">
        <f aca="false">W6</f>
        <v>2006</v>
      </c>
      <c r="X649" s="9" t="n">
        <f aca="false">X6</f>
        <v>2007</v>
      </c>
      <c r="Y649" s="9" t="n">
        <f aca="false">Y6</f>
        <v>2008</v>
      </c>
      <c r="Z649" s="9" t="n">
        <f aca="false">Z6</f>
        <v>2009</v>
      </c>
      <c r="AA649" s="9" t="n">
        <f aca="false">AA6</f>
        <v>2010</v>
      </c>
      <c r="AB649" s="9" t="n">
        <f aca="false">AB6</f>
        <v>2011</v>
      </c>
      <c r="AC649" s="9" t="n">
        <f aca="false">AC6</f>
        <v>2012</v>
      </c>
      <c r="AD649" s="9" t="n">
        <f aca="false">AD6</f>
        <v>2013</v>
      </c>
      <c r="AE649" s="9" t="n">
        <f aca="false">AE6</f>
        <v>2014</v>
      </c>
      <c r="AF649" s="9" t="n">
        <f aca="false">AF6</f>
        <v>2015</v>
      </c>
      <c r="AG649" s="9" t="n">
        <f aca="false">AG6</f>
        <v>2016</v>
      </c>
      <c r="AH649" s="9" t="n">
        <f aca="false">AH6</f>
        <v>2017</v>
      </c>
      <c r="AI649" s="9" t="n">
        <f aca="false">AI6</f>
        <v>2018</v>
      </c>
      <c r="AJ649" s="9" t="n">
        <f aca="false">AJ6</f>
        <v>2019</v>
      </c>
      <c r="AK649" s="9" t="n">
        <f aca="false">AK6</f>
        <v>2020</v>
      </c>
      <c r="AL649" s="9" t="n">
        <f aca="false">AL6</f>
        <v>2021</v>
      </c>
      <c r="AM649" s="9" t="n">
        <f aca="false">AM6</f>
        <v>2022</v>
      </c>
      <c r="AN649" s="9" t="n">
        <f aca="false">AN6</f>
        <v>2023</v>
      </c>
      <c r="AO649" s="9" t="n">
        <f aca="false">AO6</f>
        <v>2024</v>
      </c>
      <c r="AP649" s="9" t="n">
        <f aca="false">AP6</f>
        <v>2025</v>
      </c>
      <c r="AQ649" s="9" t="n">
        <f aca="false">AQ6</f>
        <v>2026</v>
      </c>
      <c r="AR649" s="9" t="n">
        <f aca="false">AR6</f>
        <v>2027</v>
      </c>
      <c r="AS649" s="9" t="n">
        <f aca="false">AS6</f>
        <v>2028</v>
      </c>
      <c r="AT649" s="9" t="n">
        <f aca="false">AT6</f>
        <v>2029</v>
      </c>
      <c r="AU649" s="9" t="n">
        <f aca="false">AU6</f>
        <v>2030</v>
      </c>
      <c r="AV649" s="9" t="n">
        <f aca="false">AV6</f>
        <v>2031</v>
      </c>
      <c r="AW649" s="9" t="n">
        <f aca="false">AW6</f>
        <v>2032</v>
      </c>
      <c r="AX649" s="9" t="n">
        <f aca="false">AX6</f>
        <v>2033</v>
      </c>
    </row>
    <row r="650" customFormat="false" ht="15" hidden="false" customHeight="false" outlineLevel="0" collapsed="false">
      <c r="G650" s="0" t="s">
        <v>379</v>
      </c>
      <c r="H650" s="37" t="n">
        <f aca="false">H445</f>
        <v>0</v>
      </c>
      <c r="I650" s="37" t="n">
        <f aca="false">I445</f>
        <v>0</v>
      </c>
      <c r="J650" s="37" t="n">
        <f aca="false">J445</f>
        <v>0</v>
      </c>
      <c r="K650" s="37" t="n">
        <f aca="false">K445</f>
        <v>0</v>
      </c>
      <c r="L650" s="37" t="n">
        <f aca="false">L445</f>
        <v>0</v>
      </c>
      <c r="M650" s="37" t="n">
        <f aca="false">M445</f>
        <v>743453000</v>
      </c>
      <c r="N650" s="37" t="n">
        <f aca="false">N445</f>
        <v>1426028685</v>
      </c>
      <c r="O650" s="37" t="n">
        <f aca="false">O445</f>
        <v>2396591699.40082</v>
      </c>
      <c r="P650" s="37" t="n">
        <f aca="false">P445</f>
        <v>3546866823.15435</v>
      </c>
      <c r="Q650" s="37" t="n">
        <f aca="false">Q445</f>
        <v>5108670758.5209</v>
      </c>
      <c r="R650" s="37" t="n">
        <f aca="false">R445</f>
        <v>7039912128.99835</v>
      </c>
      <c r="S650" s="37" t="n">
        <f aca="false">S445</f>
        <v>9409091249.89649</v>
      </c>
      <c r="T650" s="37" t="n">
        <f aca="false">T445</f>
        <v>11763790593.8372</v>
      </c>
      <c r="U650" s="37" t="n">
        <f aca="false">U445</f>
        <v>14508570009.8187</v>
      </c>
      <c r="V650" s="37" t="n">
        <f aca="false">V445</f>
        <v>17823815854.7988</v>
      </c>
      <c r="W650" s="37" t="n">
        <f aca="false">W445</f>
        <v>21474196587.9122</v>
      </c>
      <c r="X650" s="37" t="n">
        <f aca="false">X445</f>
        <v>26110486658.8523</v>
      </c>
      <c r="Y650" s="37" t="n">
        <f aca="false">Y445</f>
        <v>31304133383.2315</v>
      </c>
      <c r="Z650" s="37" t="n">
        <f aca="false">Z445</f>
        <v>37195334948.2675</v>
      </c>
      <c r="AA650" s="37" t="n">
        <f aca="false">AA445</f>
        <v>44146467931.0267</v>
      </c>
      <c r="AB650" s="37" t="n">
        <f aca="false">AB445</f>
        <v>52257841590.7906</v>
      </c>
      <c r="AC650" s="37" t="n">
        <f aca="false">AC445</f>
        <v>61605656386.2718</v>
      </c>
      <c r="AD650" s="37" t="n">
        <f aca="false">AD445</f>
        <v>72234703010.3952</v>
      </c>
      <c r="AE650" s="37" t="n">
        <f aca="false">AE445</f>
        <v>84439137063.3</v>
      </c>
      <c r="AF650" s="37" t="n">
        <f aca="false">AF445</f>
        <v>98528045821.1407</v>
      </c>
      <c r="AG650" s="37" t="n">
        <f aca="false">AG445</f>
        <v>114824378555.647</v>
      </c>
      <c r="AH650" s="37" t="n">
        <f aca="false">AH445</f>
        <v>133585589346.863</v>
      </c>
      <c r="AI650" s="37" t="n">
        <f aca="false">AI445</f>
        <v>155141990706.583</v>
      </c>
      <c r="AJ650" s="37" t="n">
        <f aca="false">AJ445</f>
        <v>179911388196.319</v>
      </c>
      <c r="AK650" s="37" t="n">
        <f aca="false">AK445</f>
        <v>208458099133.19</v>
      </c>
      <c r="AL650" s="37" t="n">
        <f aca="false">AL445</f>
        <v>241351316913.649</v>
      </c>
      <c r="AM650" s="37" t="n">
        <f aca="false">AM445</f>
        <v>279201629933.939</v>
      </c>
      <c r="AN650" s="37" t="n">
        <f aca="false">AN445</f>
        <v>322708003277.128</v>
      </c>
      <c r="AO650" s="37" t="n">
        <f aca="false">AO445</f>
        <v>372717179400.469</v>
      </c>
      <c r="AP650" s="37" t="n">
        <f aca="false">AP445</f>
        <v>430297770436.827</v>
      </c>
      <c r="AQ650" s="37" t="n">
        <f aca="false">AQ445</f>
        <v>496588426188.109</v>
      </c>
      <c r="AR650" s="37" t="n">
        <f aca="false">AR445</f>
        <v>572848830056.728</v>
      </c>
      <c r="AS650" s="37" t="n">
        <f aca="false">AS445</f>
        <v>660523984355.829</v>
      </c>
      <c r="AT650" s="37" t="n">
        <f aca="false">AT445</f>
        <v>761324216055.03</v>
      </c>
      <c r="AU650" s="37" t="n">
        <f aca="false">AU445</f>
        <v>877323724637.024</v>
      </c>
      <c r="AV650" s="37" t="n">
        <f aca="false">AV445</f>
        <v>1010805725219.35</v>
      </c>
      <c r="AW650" s="37" t="n">
        <f aca="false">AW445</f>
        <v>1164113932320.57</v>
      </c>
      <c r="AX650" s="37" t="n">
        <f aca="false">AX445</f>
        <v>1339864750179.92</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S81"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297</v>
      </c>
      <c r="E3" s="20"/>
    </row>
    <row r="4" customFormat="false" ht="15" hidden="false" customHeight="false" outlineLevel="0" collapsed="false">
      <c r="D4" s="9" t="s">
        <v>281</v>
      </c>
      <c r="E4" s="20" t="n">
        <v>0.2</v>
      </c>
    </row>
    <row r="5" customFormat="false" ht="15" hidden="false" customHeight="false" outlineLevel="0" collapsed="false">
      <c r="D5" s="9" t="s">
        <v>380</v>
      </c>
      <c r="E5" s="20" t="n">
        <v>0.2</v>
      </c>
    </row>
    <row r="6" customFormat="false" ht="15" hidden="false" customHeight="false" outlineLevel="0" collapsed="false">
      <c r="D6" s="9" t="s">
        <v>381</v>
      </c>
      <c r="E6" s="20" t="n">
        <v>0.1</v>
      </c>
    </row>
    <row r="9" customFormat="false" ht="15" hidden="false" customHeight="false" outlineLevel="0" collapsed="false">
      <c r="C9" s="9" t="s">
        <v>234</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49</v>
      </c>
      <c r="E11" s="37" t="n">
        <f aca="false">SUM(F11:N11)</f>
        <v>3435000000</v>
      </c>
      <c r="F11" s="37" t="n">
        <f aca="false">K156</f>
        <v>98500000</v>
      </c>
      <c r="G11" s="37" t="n">
        <f aca="false">L156</f>
        <v>98500000</v>
      </c>
      <c r="H11" s="37" t="n">
        <f aca="false">M156</f>
        <v>197000000</v>
      </c>
      <c r="I11" s="37" t="n">
        <f aca="false">N156</f>
        <v>197000000</v>
      </c>
      <c r="J11" s="37" t="n">
        <f aca="false">O156</f>
        <v>802000000</v>
      </c>
      <c r="K11" s="37" t="n">
        <f aca="false">P156</f>
        <v>836000000</v>
      </c>
      <c r="L11" s="37" t="n">
        <f aca="false">Q156</f>
        <v>577000000</v>
      </c>
      <c r="M11" s="37" t="n">
        <f aca="false">R156</f>
        <v>574000000</v>
      </c>
      <c r="N11" s="37" t="n">
        <f aca="false">S156</f>
        <v>55000000</v>
      </c>
      <c r="O11" s="37"/>
    </row>
    <row r="12" customFormat="false" ht="15" hidden="false" customHeight="false" outlineLevel="0" collapsed="false">
      <c r="D12" s="9" t="s">
        <v>50</v>
      </c>
      <c r="E12" s="37" t="n">
        <f aca="false">SUM(F12:N12)</f>
        <v>358000000</v>
      </c>
      <c r="L12" s="27" t="n">
        <f aca="false">M170</f>
        <v>64000000</v>
      </c>
      <c r="M12" s="27" t="n">
        <f aca="false">N170</f>
        <v>174000000</v>
      </c>
      <c r="N12" s="27" t="n">
        <f aca="false">O170</f>
        <v>120000000</v>
      </c>
    </row>
    <row r="13" customFormat="false" ht="15" hidden="false" customHeight="false" outlineLevel="0" collapsed="false">
      <c r="D13" s="9" t="s">
        <v>51</v>
      </c>
      <c r="E13" s="37" t="n">
        <f aca="false">SUM(F13:N13)</f>
        <v>409002000</v>
      </c>
      <c r="F13" s="37" t="n">
        <f aca="false">E314</f>
        <v>18312750</v>
      </c>
      <c r="G13" s="37" t="n">
        <f aca="false">F314</f>
        <v>18312750</v>
      </c>
      <c r="H13" s="37" t="n">
        <f aca="false">G314</f>
        <v>18312750</v>
      </c>
      <c r="I13" s="37" t="n">
        <f aca="false">H314</f>
        <v>18312750</v>
      </c>
      <c r="J13" s="37" t="n">
        <f aca="false">I314</f>
        <v>26178000</v>
      </c>
      <c r="K13" s="37" t="n">
        <f aca="false">J314</f>
        <v>164415000</v>
      </c>
      <c r="L13" s="37" t="n">
        <f aca="false">K314</f>
        <v>145158000</v>
      </c>
      <c r="M13" s="37"/>
      <c r="N13" s="37" t="n">
        <f aca="false">M310</f>
        <v>0</v>
      </c>
    </row>
    <row r="14" customFormat="false" ht="15" hidden="false" customHeight="false" outlineLevel="0" collapsed="false">
      <c r="D14" s="9" t="s">
        <v>209</v>
      </c>
      <c r="E14" s="37" t="n">
        <f aca="false">SUM(F14:N14)</f>
        <v>749162000</v>
      </c>
      <c r="F14" s="22" t="n">
        <f aca="false">I266*1000</f>
        <v>5483000</v>
      </c>
      <c r="G14" s="22" t="n">
        <f aca="false">J266*1000</f>
        <v>5483000</v>
      </c>
      <c r="H14" s="22" t="n">
        <f aca="false">K266*1000</f>
        <v>10966000</v>
      </c>
      <c r="I14" s="22" t="n">
        <f aca="false">L266*1000</f>
        <v>16729000</v>
      </c>
      <c r="J14" s="22" t="n">
        <f aca="false">M266*1000</f>
        <v>26436000</v>
      </c>
      <c r="K14" s="22" t="n">
        <f aca="false">N266*1000</f>
        <v>70730000</v>
      </c>
      <c r="L14" s="22" t="n">
        <f aca="false">O266*1000</f>
        <v>177474000</v>
      </c>
      <c r="M14" s="22" t="n">
        <f aca="false">P266*1000</f>
        <v>435861000</v>
      </c>
      <c r="N14" s="22"/>
    </row>
    <row r="15" customFormat="false" ht="15" hidden="false" customHeight="false" outlineLevel="0" collapsed="false">
      <c r="D15" s="9" t="s">
        <v>382</v>
      </c>
    </row>
    <row r="16" customFormat="false" ht="15" hidden="false" customHeight="false" outlineLevel="0" collapsed="false">
      <c r="D16" s="9" t="s">
        <v>235</v>
      </c>
    </row>
    <row r="17" customFormat="false" ht="15" hidden="false" customHeight="false" outlineLevel="0" collapsed="false">
      <c r="D17" s="74" t="s">
        <v>236</v>
      </c>
      <c r="E17" s="37" t="n">
        <f aca="false">SUM(E11:E16)</f>
        <v>4951164000</v>
      </c>
      <c r="F17" s="37" t="n">
        <f aca="false">SUM(F11:F16)</f>
        <v>122295750</v>
      </c>
      <c r="G17" s="37" t="n">
        <f aca="false">SUM(G11:G16)</f>
        <v>122295750</v>
      </c>
      <c r="H17" s="37" t="n">
        <f aca="false">SUM(H11:H16)</f>
        <v>226278750</v>
      </c>
      <c r="I17" s="37" t="n">
        <f aca="false">SUM(I11:I16)</f>
        <v>232041750</v>
      </c>
      <c r="J17" s="37" t="n">
        <f aca="false">SUM(J11:J16)</f>
        <v>854614000</v>
      </c>
      <c r="K17" s="37" t="n">
        <f aca="false">SUM(K11:K16)</f>
        <v>1071145000</v>
      </c>
      <c r="L17" s="37" t="n">
        <f aca="false">SUM(L11:L16)</f>
        <v>963632000</v>
      </c>
      <c r="M17" s="37" t="n">
        <f aca="false">SUM(M11:M16)</f>
        <v>1183861000</v>
      </c>
      <c r="N17" s="37" t="n">
        <f aca="false">SUM(N11:N16)</f>
        <v>175000000</v>
      </c>
    </row>
    <row r="19" customFormat="false" ht="15" hidden="false" customHeight="false" outlineLevel="0" collapsed="false">
      <c r="C19" s="9" t="s">
        <v>237</v>
      </c>
    </row>
    <row r="20" customFormat="false" ht="15" hidden="false" customHeight="false" outlineLevel="0" collapsed="false">
      <c r="D20" s="9" t="s">
        <v>383</v>
      </c>
      <c r="F20" s="27" t="n">
        <v>100000000</v>
      </c>
      <c r="G20" s="27" t="n">
        <v>100000000</v>
      </c>
      <c r="H20" s="27" t="n">
        <v>600000000</v>
      </c>
      <c r="I20" s="22" t="n">
        <f aca="false">'Equity Financing'!F4*1000000</f>
        <v>800000000</v>
      </c>
      <c r="K20" s="27" t="n">
        <v>315000000</v>
      </c>
      <c r="L20" s="27" t="n">
        <v>225000000</v>
      </c>
    </row>
    <row r="21" customFormat="false" ht="15" hidden="false" customHeight="false" outlineLevel="0" collapsed="false">
      <c r="D21" s="9" t="s">
        <v>384</v>
      </c>
      <c r="L21" s="27"/>
      <c r="M21" s="27"/>
      <c r="N21" s="27"/>
    </row>
    <row r="22" customFormat="false" ht="15" hidden="false" customHeight="false" outlineLevel="0" collapsed="false">
      <c r="D22" s="9" t="s">
        <v>385</v>
      </c>
    </row>
    <row r="23" customFormat="false" ht="15" hidden="false" customHeight="false" outlineLevel="0" collapsed="false">
      <c r="D23" s="9" t="s">
        <v>57</v>
      </c>
    </row>
    <row r="24" customFormat="false" ht="15" hidden="false" customHeight="false" outlineLevel="0" collapsed="false">
      <c r="D24" s="9" t="s">
        <v>386</v>
      </c>
    </row>
    <row r="25" customFormat="false" ht="15" hidden="false" customHeight="false" outlineLevel="0" collapsed="false">
      <c r="D25" s="74" t="s">
        <v>387</v>
      </c>
    </row>
    <row r="27" customFormat="false" ht="15" hidden="false" customHeight="false" outlineLevel="0" collapsed="false">
      <c r="C27" s="9" t="s">
        <v>388</v>
      </c>
      <c r="I27" s="38" t="n">
        <f aca="false">H290</f>
        <v>0.0282523219814241</v>
      </c>
      <c r="J27" s="38" t="n">
        <f aca="false">I290</f>
        <v>0.0306830110497238</v>
      </c>
      <c r="K27" s="38" t="n">
        <f aca="false">J290</f>
        <v>0.0487865625752035</v>
      </c>
      <c r="L27" s="38" t="n">
        <v>1</v>
      </c>
      <c r="M27" s="20" t="n">
        <v>1</v>
      </c>
      <c r="N27" s="20" t="n">
        <v>1</v>
      </c>
    </row>
    <row r="29" customFormat="false" ht="15" hidden="false" customHeight="false" outlineLevel="0" collapsed="false">
      <c r="B29" s="9" t="s">
        <v>281</v>
      </c>
    </row>
    <row r="30" customFormat="false" ht="15" hidden="false" customHeight="false" outlineLevel="0" collapsed="false">
      <c r="C30" s="9" t="s">
        <v>282</v>
      </c>
    </row>
    <row r="31" customFormat="false" ht="15" hidden="false" customHeight="false" outlineLevel="0" collapsed="false">
      <c r="D31" s="9" t="s">
        <v>137</v>
      </c>
      <c r="F31" s="22" t="n">
        <f aca="false">E34</f>
        <v>0</v>
      </c>
      <c r="G31" s="22" t="n">
        <f aca="false">F34</f>
        <v>98500000</v>
      </c>
      <c r="H31" s="22" t="n">
        <f aca="false">G34</f>
        <v>197000000</v>
      </c>
      <c r="I31" s="22" t="n">
        <f aca="false">H34</f>
        <v>394000000</v>
      </c>
      <c r="J31" s="22" t="n">
        <f aca="false">I34</f>
        <v>574302877.708978</v>
      </c>
      <c r="K31" s="22" t="n">
        <f aca="false">J34</f>
        <v>1334073761.30447</v>
      </c>
      <c r="L31" s="22" t="n">
        <f aca="false">K34</f>
        <v>2064203321.95578</v>
      </c>
      <c r="M31" s="22" t="n">
        <f aca="false">L34</f>
        <v>0</v>
      </c>
      <c r="N31" s="22" t="n">
        <f aca="false">M34</f>
        <v>0</v>
      </c>
    </row>
    <row r="32" customFormat="false" ht="15" hidden="false" customHeight="false" outlineLevel="0" collapsed="false">
      <c r="D32" s="9" t="s">
        <v>283</v>
      </c>
      <c r="F32" s="37" t="n">
        <f aca="false">F11</f>
        <v>98500000</v>
      </c>
      <c r="G32" s="37" t="n">
        <f aca="false">G11</f>
        <v>98500000</v>
      </c>
      <c r="H32" s="37" t="n">
        <f aca="false">H11</f>
        <v>197000000</v>
      </c>
      <c r="I32" s="37" t="n">
        <f aca="false">I11</f>
        <v>197000000</v>
      </c>
      <c r="J32" s="37" t="n">
        <f aca="false">J11</f>
        <v>802000000</v>
      </c>
      <c r="K32" s="37" t="n">
        <f aca="false">K11</f>
        <v>836000000</v>
      </c>
      <c r="L32" s="37" t="n">
        <f aca="false">L11</f>
        <v>577000000</v>
      </c>
      <c r="M32" s="37" t="n">
        <f aca="false">M11</f>
        <v>574000000</v>
      </c>
      <c r="N32" s="37" t="n">
        <f aca="false">N11</f>
        <v>55000000</v>
      </c>
    </row>
    <row r="33" customFormat="false" ht="15" hidden="false" customHeight="false" outlineLevel="0" collapsed="false">
      <c r="D33" s="9" t="s">
        <v>284</v>
      </c>
      <c r="F33" s="37" t="n">
        <f aca="false">F38</f>
        <v>0</v>
      </c>
      <c r="G33" s="37" t="n">
        <f aca="false">G38</f>
        <v>0</v>
      </c>
      <c r="H33" s="37" t="n">
        <f aca="false">H38</f>
        <v>0</v>
      </c>
      <c r="I33" s="37" t="n">
        <f aca="false">I38</f>
        <v>16697122.2910217</v>
      </c>
      <c r="J33" s="37" t="n">
        <f aca="false">J38</f>
        <v>42229116.4045112</v>
      </c>
      <c r="K33" s="37" t="n">
        <f aca="false">K38</f>
        <v>105870439.348688</v>
      </c>
      <c r="L33" s="37" t="n">
        <f aca="false">L38</f>
        <v>2641203321.95578</v>
      </c>
      <c r="M33" s="37" t="n">
        <f aca="false">M38</f>
        <v>574000000</v>
      </c>
      <c r="N33" s="37" t="n">
        <f aca="false">N38</f>
        <v>55000000</v>
      </c>
    </row>
    <row r="34" customFormat="false" ht="15" hidden="false" customHeight="false" outlineLevel="0" collapsed="false">
      <c r="D34" s="9" t="s">
        <v>143</v>
      </c>
      <c r="F34" s="37" t="n">
        <f aca="false">F31+F32-F33</f>
        <v>98500000</v>
      </c>
      <c r="G34" s="37" t="n">
        <f aca="false">G31+G32-G33</f>
        <v>197000000</v>
      </c>
      <c r="H34" s="37" t="n">
        <f aca="false">H31+H32-H33</f>
        <v>394000000</v>
      </c>
      <c r="I34" s="37" t="n">
        <f aca="false">I31+I32-I33</f>
        <v>574302877.708978</v>
      </c>
      <c r="J34" s="37" t="n">
        <f aca="false">J31+J32-J33</f>
        <v>1334073761.30447</v>
      </c>
      <c r="K34" s="37" t="n">
        <f aca="false">K31+K32-K33</f>
        <v>2064203321.95578</v>
      </c>
      <c r="L34" s="37" t="n">
        <f aca="false">L31+L32-L33</f>
        <v>0</v>
      </c>
      <c r="M34" s="37" t="n">
        <f aca="false">M31+M32-M33</f>
        <v>0</v>
      </c>
      <c r="N34" s="37" t="n">
        <f aca="false">N31+N32-N33</f>
        <v>0</v>
      </c>
    </row>
    <row r="36" customFormat="false" ht="15" hidden="false" customHeight="false" outlineLevel="0" collapsed="false">
      <c r="C36" s="9" t="s">
        <v>285</v>
      </c>
    </row>
    <row r="37" customFormat="false" ht="15" hidden="false" customHeight="false" outlineLevel="0" collapsed="false">
      <c r="D37" s="9" t="s">
        <v>137</v>
      </c>
      <c r="F37" s="22" t="n">
        <f aca="false">E40</f>
        <v>0</v>
      </c>
      <c r="G37" s="22" t="n">
        <f aca="false">F40</f>
        <v>0</v>
      </c>
      <c r="H37" s="22" t="n">
        <f aca="false">G40</f>
        <v>0</v>
      </c>
      <c r="I37" s="22" t="n">
        <f aca="false">H40</f>
        <v>0</v>
      </c>
      <c r="J37" s="22" t="n">
        <f aca="false">I40</f>
        <v>16697122.2910217</v>
      </c>
      <c r="K37" s="22" t="n">
        <f aca="false">J40</f>
        <v>58926238.6955329</v>
      </c>
      <c r="L37" s="22" t="n">
        <f aca="false">K40</f>
        <v>164796678.04422</v>
      </c>
      <c r="M37" s="22" t="n">
        <f aca="false">L40</f>
        <v>2806000000</v>
      </c>
      <c r="N37" s="22" t="n">
        <f aca="false">M40</f>
        <v>3380000000</v>
      </c>
    </row>
    <row r="38" customFormat="false" ht="15" hidden="false" customHeight="false" outlineLevel="0" collapsed="false">
      <c r="D38" s="9" t="s">
        <v>286</v>
      </c>
      <c r="F38" s="22" t="n">
        <f aca="false">(F31+F32)*F27</f>
        <v>0</v>
      </c>
      <c r="G38" s="22" t="n">
        <f aca="false">(G31+G32)*G27</f>
        <v>0</v>
      </c>
      <c r="H38" s="22" t="n">
        <f aca="false">(H31+H32)*H27</f>
        <v>0</v>
      </c>
      <c r="I38" s="22" t="n">
        <f aca="false">(I31+I32)*I27</f>
        <v>16697122.2910217</v>
      </c>
      <c r="J38" s="22" t="n">
        <f aca="false">(J31+J32)*J27</f>
        <v>42229116.4045112</v>
      </c>
      <c r="K38" s="22" t="n">
        <f aca="false">(K31+K32)*K27</f>
        <v>105870439.348688</v>
      </c>
      <c r="L38" s="22" t="n">
        <f aca="false">(L31+L32)*L27</f>
        <v>2641203321.95578</v>
      </c>
      <c r="M38" s="22" t="n">
        <f aca="false">(M31+M32)*M27</f>
        <v>574000000</v>
      </c>
      <c r="N38" s="22" t="n">
        <f aca="false">(N31+N32)*N27</f>
        <v>55000000</v>
      </c>
    </row>
    <row r="39" customFormat="false" ht="15" hidden="false" customHeight="false" outlineLevel="0" collapsed="false">
      <c r="D39" s="9" t="s">
        <v>287</v>
      </c>
    </row>
    <row r="40" customFormat="false" ht="15" hidden="false" customHeight="false" outlineLevel="0" collapsed="false">
      <c r="D40" s="9" t="s">
        <v>143</v>
      </c>
      <c r="F40" s="22" t="n">
        <f aca="false">F37+F38-F39</f>
        <v>0</v>
      </c>
      <c r="G40" s="22" t="n">
        <f aca="false">G37+G38-G39</f>
        <v>0</v>
      </c>
      <c r="H40" s="22" t="n">
        <f aca="false">H37+H38-H39</f>
        <v>0</v>
      </c>
      <c r="I40" s="22" t="n">
        <f aca="false">I37+I38-I39</f>
        <v>16697122.2910217</v>
      </c>
      <c r="J40" s="22" t="n">
        <f aca="false">J37+J38-J39</f>
        <v>58926238.6955329</v>
      </c>
      <c r="K40" s="22" t="n">
        <f aca="false">K37+K38-K39</f>
        <v>164796678.04422</v>
      </c>
      <c r="L40" s="22" t="n">
        <f aca="false">L37+L38-L39</f>
        <v>2806000000</v>
      </c>
      <c r="M40" s="22" t="n">
        <f aca="false">M37+M38-M39</f>
        <v>3380000000</v>
      </c>
      <c r="N40" s="22" t="n">
        <f aca="false">N37+N38-N39</f>
        <v>3435000000</v>
      </c>
    </row>
    <row r="42" customFormat="false" ht="15" hidden="false" customHeight="false" outlineLevel="0" collapsed="false">
      <c r="C42" s="9" t="s">
        <v>288</v>
      </c>
    </row>
    <row r="43" customFormat="false" ht="15" hidden="false" customHeight="false" outlineLevel="0" collapsed="false">
      <c r="D43" s="9" t="s">
        <v>290</v>
      </c>
      <c r="E43" s="20" t="n">
        <f aca="false">$E$4</f>
        <v>0.2</v>
      </c>
      <c r="F43" s="20" t="n">
        <f aca="false">E43</f>
        <v>0.2</v>
      </c>
      <c r="G43" s="20" t="n">
        <f aca="false">F43</f>
        <v>0.2</v>
      </c>
      <c r="H43" s="20" t="n">
        <f aca="false">G43</f>
        <v>0.2</v>
      </c>
      <c r="I43" s="20" t="n">
        <f aca="false">H43</f>
        <v>0.2</v>
      </c>
      <c r="J43" s="20" t="n">
        <f aca="false">I43</f>
        <v>0.2</v>
      </c>
      <c r="K43" s="20" t="n">
        <f aca="false">J43</f>
        <v>0.2</v>
      </c>
      <c r="L43" s="20" t="n">
        <f aca="false">K43</f>
        <v>0.2</v>
      </c>
      <c r="M43" s="20" t="n">
        <f aca="false">L43</f>
        <v>0.2</v>
      </c>
      <c r="N43" s="20" t="n">
        <f aca="false">M43</f>
        <v>0.2</v>
      </c>
    </row>
    <row r="44" customFormat="false" ht="15" hidden="false" customHeight="false" outlineLevel="0" collapsed="false">
      <c r="D44" s="9" t="s">
        <v>291</v>
      </c>
      <c r="F44" s="37" t="n">
        <f aca="false">AVERAGE(F40,F37)*F43</f>
        <v>0</v>
      </c>
      <c r="G44" s="37" t="n">
        <f aca="false">AVERAGE(G40,G37)*G43</f>
        <v>0</v>
      </c>
      <c r="H44" s="37" t="n">
        <f aca="false">AVERAGE(H40,H37)*H43</f>
        <v>0</v>
      </c>
      <c r="I44" s="37" t="n">
        <f aca="false">AVERAGE(I40,I37)*I43</f>
        <v>1669712.22910217</v>
      </c>
      <c r="J44" s="37" t="n">
        <f aca="false">AVERAGE(J40,J37)*J43</f>
        <v>7562336.09865545</v>
      </c>
      <c r="K44" s="37" t="n">
        <f aca="false">AVERAGE(K40,K37)*K43</f>
        <v>22372291.6739753</v>
      </c>
      <c r="L44" s="37" t="n">
        <f aca="false">AVERAGE(L40,L37)*L43</f>
        <v>297079667.804422</v>
      </c>
      <c r="M44" s="37" t="n">
        <f aca="false">AVERAGE(M40,M37)*M43</f>
        <v>618600000</v>
      </c>
      <c r="N44" s="37" t="n">
        <f aca="false">AVERAGE(N40,N37)*N43</f>
        <v>681500000</v>
      </c>
    </row>
    <row r="46" customFormat="false" ht="15" hidden="false" customHeight="false" outlineLevel="0" collapsed="false">
      <c r="C46" s="9" t="s">
        <v>292</v>
      </c>
    </row>
    <row r="47" customFormat="false" ht="15" hidden="false" customHeight="false" outlineLevel="0" collapsed="false">
      <c r="D47" s="9" t="s">
        <v>137</v>
      </c>
      <c r="F47" s="22" t="n">
        <f aca="false">E50</f>
        <v>0</v>
      </c>
      <c r="G47" s="22" t="n">
        <f aca="false">F50</f>
        <v>0</v>
      </c>
      <c r="H47" s="22" t="n">
        <f aca="false">G50</f>
        <v>0</v>
      </c>
      <c r="I47" s="22" t="n">
        <f aca="false">H50</f>
        <v>0</v>
      </c>
      <c r="J47" s="22" t="n">
        <f aca="false">I50</f>
        <v>1669712.22910217</v>
      </c>
      <c r="K47" s="22" t="n">
        <f aca="false">J50</f>
        <v>9232048.32775762</v>
      </c>
      <c r="L47" s="22" t="n">
        <f aca="false">K50</f>
        <v>31604340.001733</v>
      </c>
      <c r="M47" s="22" t="n">
        <f aca="false">L50</f>
        <v>328684007.806155</v>
      </c>
      <c r="N47" s="22" t="n">
        <f aca="false">M50</f>
        <v>947284007.806155</v>
      </c>
    </row>
    <row r="48" customFormat="false" ht="15" hidden="false" customHeight="false" outlineLevel="0" collapsed="false">
      <c r="D48" s="9" t="s">
        <v>293</v>
      </c>
      <c r="F48" s="37" t="n">
        <f aca="false">F44</f>
        <v>0</v>
      </c>
      <c r="G48" s="37" t="n">
        <f aca="false">G44</f>
        <v>0</v>
      </c>
      <c r="H48" s="37" t="n">
        <f aca="false">H44</f>
        <v>0</v>
      </c>
      <c r="I48" s="37" t="n">
        <f aca="false">I44</f>
        <v>1669712.22910217</v>
      </c>
      <c r="J48" s="37" t="n">
        <f aca="false">J44</f>
        <v>7562336.09865545</v>
      </c>
      <c r="K48" s="37" t="n">
        <f aca="false">K44</f>
        <v>22372291.6739753</v>
      </c>
      <c r="L48" s="37" t="n">
        <f aca="false">L44</f>
        <v>297079667.804422</v>
      </c>
      <c r="M48" s="37" t="n">
        <f aca="false">M44</f>
        <v>618600000</v>
      </c>
      <c r="N48" s="37" t="n">
        <f aca="false">N44</f>
        <v>681500000</v>
      </c>
    </row>
    <row r="49" customFormat="false" ht="15" hidden="false" customHeight="false" outlineLevel="0" collapsed="false">
      <c r="D49" s="9" t="s">
        <v>287</v>
      </c>
    </row>
    <row r="50" customFormat="false" ht="15" hidden="false" customHeight="false" outlineLevel="0" collapsed="false">
      <c r="D50" s="9" t="s">
        <v>143</v>
      </c>
      <c r="F50" s="37" t="n">
        <f aca="false">F47+F48-F49</f>
        <v>0</v>
      </c>
      <c r="G50" s="37" t="n">
        <f aca="false">G47+G48-G49</f>
        <v>0</v>
      </c>
      <c r="H50" s="37" t="n">
        <f aca="false">H47+H48-H49</f>
        <v>0</v>
      </c>
      <c r="I50" s="37" t="n">
        <f aca="false">I47+I48-I49</f>
        <v>1669712.22910217</v>
      </c>
      <c r="J50" s="37" t="n">
        <f aca="false">J47+J48-J49</f>
        <v>9232048.32775762</v>
      </c>
      <c r="K50" s="37" t="n">
        <f aca="false">K47+K48-K49</f>
        <v>31604340.001733</v>
      </c>
      <c r="L50" s="37" t="n">
        <f aca="false">L47+L48-L49</f>
        <v>328684007.806155</v>
      </c>
      <c r="M50" s="37" t="n">
        <f aca="false">M47+M48-M49</f>
        <v>947284007.806155</v>
      </c>
      <c r="N50" s="37" t="n">
        <f aca="false">N47+N48-N49</f>
        <v>1628784007.80616</v>
      </c>
    </row>
    <row r="52" customFormat="false" ht="15" hidden="false" customHeight="false" outlineLevel="0" collapsed="false">
      <c r="C52" s="9" t="s">
        <v>294</v>
      </c>
    </row>
    <row r="53" customFormat="false" ht="15" hidden="false" customHeight="false" outlineLevel="0" collapsed="false">
      <c r="D53" s="9" t="s">
        <v>137</v>
      </c>
      <c r="F53" s="22" t="n">
        <f aca="false">E56</f>
        <v>0</v>
      </c>
      <c r="G53" s="22" t="n">
        <f aca="false">F56</f>
        <v>0</v>
      </c>
      <c r="H53" s="22" t="n">
        <f aca="false">G56</f>
        <v>0</v>
      </c>
      <c r="I53" s="22" t="n">
        <f aca="false">H56</f>
        <v>0</v>
      </c>
      <c r="J53" s="22" t="n">
        <f aca="false">I56</f>
        <v>0</v>
      </c>
      <c r="K53" s="22" t="n">
        <f aca="false">J56</f>
        <v>0</v>
      </c>
      <c r="L53" s="22" t="n">
        <f aca="false">K56</f>
        <v>0</v>
      </c>
      <c r="M53" s="22" t="n">
        <f aca="false">L56</f>
        <v>0</v>
      </c>
      <c r="N53" s="22" t="n">
        <f aca="false">M56</f>
        <v>0</v>
      </c>
    </row>
    <row r="54" customFormat="false" ht="15" hidden="false" customHeight="false" outlineLevel="0" collapsed="false">
      <c r="D54" s="9" t="s">
        <v>283</v>
      </c>
      <c r="F54" s="22" t="n">
        <f aca="false">F12</f>
        <v>0</v>
      </c>
      <c r="G54" s="22" t="n">
        <f aca="false">G12</f>
        <v>0</v>
      </c>
      <c r="H54" s="22" t="n">
        <f aca="false">H12</f>
        <v>0</v>
      </c>
      <c r="I54" s="22" t="n">
        <f aca="false">I12</f>
        <v>0</v>
      </c>
      <c r="J54" s="22" t="n">
        <f aca="false">J12</f>
        <v>0</v>
      </c>
      <c r="K54" s="22" t="n">
        <f aca="false">K12</f>
        <v>0</v>
      </c>
      <c r="L54" s="22" t="n">
        <f aca="false">L12</f>
        <v>64000000</v>
      </c>
      <c r="M54" s="22" t="n">
        <f aca="false">M12</f>
        <v>174000000</v>
      </c>
      <c r="N54" s="22" t="n">
        <f aca="false">N12</f>
        <v>120000000</v>
      </c>
    </row>
    <row r="55" customFormat="false" ht="15" hidden="false" customHeight="false" outlineLevel="0" collapsed="false">
      <c r="D55" s="9" t="s">
        <v>284</v>
      </c>
      <c r="F55" s="37" t="n">
        <f aca="false">F60</f>
        <v>0</v>
      </c>
      <c r="G55" s="37" t="n">
        <f aca="false">G60</f>
        <v>0</v>
      </c>
      <c r="H55" s="37" t="n">
        <f aca="false">H60</f>
        <v>0</v>
      </c>
      <c r="I55" s="37" t="n">
        <f aca="false">I60</f>
        <v>0</v>
      </c>
      <c r="J55" s="37" t="n">
        <f aca="false">J60</f>
        <v>0</v>
      </c>
      <c r="K55" s="37" t="n">
        <f aca="false">K60</f>
        <v>0</v>
      </c>
      <c r="L55" s="37" t="n">
        <f aca="false">L60</f>
        <v>64000000</v>
      </c>
      <c r="M55" s="37" t="n">
        <f aca="false">M60</f>
        <v>174000000</v>
      </c>
      <c r="N55" s="37" t="n">
        <f aca="false">N60</f>
        <v>120000000</v>
      </c>
    </row>
    <row r="56" customFormat="false" ht="15" hidden="false" customHeight="false" outlineLevel="0" collapsed="false">
      <c r="D56" s="9" t="s">
        <v>143</v>
      </c>
      <c r="F56" s="37" t="n">
        <f aca="false">F53+F54-F55</f>
        <v>0</v>
      </c>
      <c r="G56" s="37" t="n">
        <f aca="false">G53+G54-G55</f>
        <v>0</v>
      </c>
      <c r="H56" s="37" t="n">
        <f aca="false">H53+H54-H55</f>
        <v>0</v>
      </c>
      <c r="I56" s="37" t="n">
        <f aca="false">I53+I54-I55</f>
        <v>0</v>
      </c>
      <c r="J56" s="37" t="n">
        <f aca="false">J53+J54-J55</f>
        <v>0</v>
      </c>
      <c r="K56" s="37" t="n">
        <f aca="false">K53+K54-K55</f>
        <v>0</v>
      </c>
      <c r="L56" s="37" t="n">
        <f aca="false">L53+L54-L55</f>
        <v>0</v>
      </c>
      <c r="M56" s="37" t="n">
        <f aca="false">M53+M54-M55</f>
        <v>0</v>
      </c>
      <c r="N56" s="37" t="n">
        <f aca="false">N53+N54-N55</f>
        <v>0</v>
      </c>
    </row>
    <row r="57" customFormat="false" ht="15" hidden="false" customHeight="false" outlineLevel="0" collapsed="false">
      <c r="F57" s="37"/>
      <c r="G57" s="37"/>
      <c r="H57" s="37"/>
      <c r="I57" s="37"/>
      <c r="J57" s="37"/>
      <c r="K57" s="37"/>
      <c r="L57" s="37"/>
      <c r="M57" s="37"/>
      <c r="N57" s="37"/>
    </row>
    <row r="58" customFormat="false" ht="15" hidden="false" customHeight="false" outlineLevel="0" collapsed="false">
      <c r="C58" s="9" t="s">
        <v>295</v>
      </c>
      <c r="F58" s="37"/>
      <c r="G58" s="37"/>
      <c r="H58" s="37"/>
      <c r="I58" s="37"/>
      <c r="J58" s="37"/>
      <c r="K58" s="37"/>
      <c r="L58" s="37"/>
      <c r="M58" s="37"/>
      <c r="N58" s="37"/>
    </row>
    <row r="59" customFormat="false" ht="15" hidden="false" customHeight="false" outlineLevel="0" collapsed="false">
      <c r="D59" s="9" t="s">
        <v>137</v>
      </c>
      <c r="F59" s="37" t="n">
        <f aca="false">E62</f>
        <v>0</v>
      </c>
      <c r="G59" s="37" t="n">
        <f aca="false">F62</f>
        <v>0</v>
      </c>
      <c r="H59" s="37" t="n">
        <f aca="false">G62</f>
        <v>0</v>
      </c>
      <c r="I59" s="37" t="n">
        <f aca="false">H62</f>
        <v>0</v>
      </c>
      <c r="J59" s="37" t="n">
        <f aca="false">I62</f>
        <v>0</v>
      </c>
      <c r="K59" s="37" t="n">
        <f aca="false">J62</f>
        <v>0</v>
      </c>
      <c r="L59" s="37" t="n">
        <f aca="false">K62</f>
        <v>0</v>
      </c>
      <c r="M59" s="37" t="n">
        <f aca="false">L62</f>
        <v>64000000</v>
      </c>
      <c r="N59" s="37" t="n">
        <f aca="false">M62</f>
        <v>238000000</v>
      </c>
    </row>
    <row r="60" customFormat="false" ht="15" hidden="false" customHeight="false" outlineLevel="0" collapsed="false">
      <c r="D60" s="9" t="s">
        <v>286</v>
      </c>
      <c r="F60" s="37" t="n">
        <f aca="false">(F53+F54)*F27</f>
        <v>0</v>
      </c>
      <c r="G60" s="37" t="n">
        <f aca="false">(G53+G54)*G27</f>
        <v>0</v>
      </c>
      <c r="H60" s="37" t="n">
        <f aca="false">(H53+H54)*H27</f>
        <v>0</v>
      </c>
      <c r="I60" s="37" t="n">
        <f aca="false">(I53+I54)*I27</f>
        <v>0</v>
      </c>
      <c r="J60" s="37" t="n">
        <f aca="false">(J53+J54)*J27</f>
        <v>0</v>
      </c>
      <c r="K60" s="37" t="n">
        <f aca="false">(K53+K54)*K27</f>
        <v>0</v>
      </c>
      <c r="L60" s="37" t="n">
        <f aca="false">(L53+L54)*L27</f>
        <v>64000000</v>
      </c>
      <c r="M60" s="37" t="n">
        <f aca="false">(M53+M54)*M27</f>
        <v>174000000</v>
      </c>
      <c r="N60" s="37" t="n">
        <f aca="false">(N53+N54)*N27</f>
        <v>120000000</v>
      </c>
    </row>
    <row r="61" customFormat="false" ht="15" hidden="false" customHeight="false" outlineLevel="0" collapsed="false">
      <c r="D61" s="9" t="s">
        <v>287</v>
      </c>
      <c r="F61" s="37"/>
      <c r="G61" s="37"/>
      <c r="H61" s="37"/>
      <c r="I61" s="37"/>
      <c r="J61" s="37"/>
      <c r="K61" s="37"/>
      <c r="L61" s="37"/>
      <c r="M61" s="37"/>
      <c r="N61" s="37"/>
    </row>
    <row r="62" customFormat="false" ht="15" hidden="false" customHeight="false" outlineLevel="0" collapsed="false">
      <c r="D62" s="9" t="s">
        <v>143</v>
      </c>
      <c r="F62" s="37" t="n">
        <f aca="false">F59+F60-F61</f>
        <v>0</v>
      </c>
      <c r="G62" s="37" t="n">
        <f aca="false">G59+G60-G61</f>
        <v>0</v>
      </c>
      <c r="H62" s="37" t="n">
        <f aca="false">H59+H60-H61</f>
        <v>0</v>
      </c>
      <c r="I62" s="37" t="n">
        <f aca="false">I59+I60-I61</f>
        <v>0</v>
      </c>
      <c r="J62" s="37" t="n">
        <f aca="false">J59+J60-J61</f>
        <v>0</v>
      </c>
      <c r="K62" s="37" t="n">
        <f aca="false">K59+K60-K61</f>
        <v>0</v>
      </c>
      <c r="L62" s="37" t="n">
        <f aca="false">L59+L60-L61</f>
        <v>64000000</v>
      </c>
      <c r="M62" s="37" t="n">
        <f aca="false">M59+M60-M61</f>
        <v>238000000</v>
      </c>
      <c r="N62" s="37" t="n">
        <f aca="false">N59+N60-N61</f>
        <v>358000000</v>
      </c>
    </row>
    <row r="63" customFormat="false" ht="15" hidden="false" customHeight="false" outlineLevel="0" collapsed="false">
      <c r="F63" s="67"/>
      <c r="G63" s="67"/>
      <c r="H63" s="67"/>
      <c r="I63" s="67"/>
      <c r="J63" s="67"/>
      <c r="K63" s="67"/>
      <c r="L63" s="67"/>
      <c r="M63" s="67"/>
      <c r="N63" s="67"/>
    </row>
    <row r="64" customFormat="false" ht="15" hidden="false" customHeight="false" outlineLevel="0" collapsed="false">
      <c r="C64" s="9" t="s">
        <v>298</v>
      </c>
      <c r="F64" s="67"/>
      <c r="G64" s="67"/>
      <c r="H64" s="67"/>
      <c r="I64" s="67"/>
      <c r="J64" s="67"/>
      <c r="K64" s="67"/>
      <c r="L64" s="67"/>
      <c r="M64" s="67"/>
      <c r="N64" s="67"/>
    </row>
    <row r="65" customFormat="false" ht="15" hidden="false" customHeight="false" outlineLevel="0" collapsed="false">
      <c r="D65" s="9" t="s">
        <v>297</v>
      </c>
      <c r="E65" s="20" t="n">
        <f aca="false">$E$5</f>
        <v>0.2</v>
      </c>
      <c r="F65" s="20" t="n">
        <f aca="false">$E$5</f>
        <v>0.2</v>
      </c>
      <c r="G65" s="20" t="n">
        <f aca="false">$E$5</f>
        <v>0.2</v>
      </c>
      <c r="H65" s="20" t="n">
        <f aca="false">$E$5</f>
        <v>0.2</v>
      </c>
      <c r="I65" s="20" t="n">
        <f aca="false">$E$5</f>
        <v>0.2</v>
      </c>
      <c r="J65" s="20" t="n">
        <f aca="false">$E$5</f>
        <v>0.2</v>
      </c>
      <c r="K65" s="20" t="n">
        <f aca="false">$E$5</f>
        <v>0.2</v>
      </c>
      <c r="L65" s="20" t="n">
        <f aca="false">$E$5</f>
        <v>0.2</v>
      </c>
      <c r="M65" s="20" t="n">
        <f aca="false">$E$5</f>
        <v>0.2</v>
      </c>
      <c r="N65" s="20" t="n">
        <f aca="false">$E$5</f>
        <v>0.2</v>
      </c>
    </row>
    <row r="66" customFormat="false" ht="15" hidden="false" customHeight="false" outlineLevel="0" collapsed="false">
      <c r="D66" s="9" t="s">
        <v>298</v>
      </c>
      <c r="F66" s="37" t="n">
        <f aca="false">AVERAGE(F62,F59)*F65</f>
        <v>0</v>
      </c>
      <c r="G66" s="37" t="n">
        <f aca="false">AVERAGE(G62,G59)*G65</f>
        <v>0</v>
      </c>
      <c r="H66" s="37" t="n">
        <f aca="false">AVERAGE(H62,H59)*H65</f>
        <v>0</v>
      </c>
      <c r="I66" s="37" t="n">
        <f aca="false">AVERAGE(I62,I59)*I65</f>
        <v>0</v>
      </c>
      <c r="J66" s="37" t="n">
        <f aca="false">AVERAGE(J62,J59)*J65</f>
        <v>0</v>
      </c>
      <c r="K66" s="37" t="n">
        <f aca="false">AVERAGE(K62,K59)*K65</f>
        <v>0</v>
      </c>
      <c r="L66" s="37" t="n">
        <f aca="false">AVERAGE(L62,L59)*L65</f>
        <v>6400000</v>
      </c>
      <c r="M66" s="37" t="n">
        <f aca="false">AVERAGE(M62,M59)*M65</f>
        <v>30200000</v>
      </c>
      <c r="N66" s="37" t="n">
        <f aca="false">AVERAGE(N62,N59)*N65</f>
        <v>59600000</v>
      </c>
    </row>
    <row r="67" customFormat="false" ht="15" hidden="false" customHeight="false" outlineLevel="0" collapsed="false">
      <c r="F67" s="67"/>
      <c r="G67" s="67"/>
      <c r="H67" s="67"/>
      <c r="I67" s="67"/>
      <c r="J67" s="67"/>
      <c r="K67" s="67"/>
      <c r="L67" s="67"/>
      <c r="M67" s="67"/>
      <c r="N67" s="67"/>
    </row>
    <row r="68" customFormat="false" ht="15" hidden="false" customHeight="false" outlineLevel="0" collapsed="false">
      <c r="C68" s="9" t="s">
        <v>292</v>
      </c>
      <c r="F68" s="67"/>
      <c r="G68" s="67"/>
      <c r="H68" s="67"/>
      <c r="I68" s="67"/>
      <c r="J68" s="67"/>
      <c r="K68" s="67"/>
      <c r="L68" s="67"/>
      <c r="M68" s="67"/>
      <c r="N68" s="67"/>
    </row>
    <row r="69" customFormat="false" ht="15" hidden="false" customHeight="false" outlineLevel="0" collapsed="false">
      <c r="D69" s="9" t="s">
        <v>137</v>
      </c>
      <c r="F69" s="37" t="n">
        <f aca="false">E72</f>
        <v>0</v>
      </c>
      <c r="G69" s="37" t="n">
        <f aca="false">F72</f>
        <v>0</v>
      </c>
      <c r="H69" s="37" t="n">
        <f aca="false">G72</f>
        <v>0</v>
      </c>
      <c r="I69" s="37" t="n">
        <f aca="false">H72</f>
        <v>0</v>
      </c>
      <c r="J69" s="37" t="n">
        <f aca="false">I72</f>
        <v>0</v>
      </c>
      <c r="K69" s="37" t="n">
        <f aca="false">J72</f>
        <v>0</v>
      </c>
      <c r="L69" s="37" t="n">
        <f aca="false">K72</f>
        <v>0</v>
      </c>
      <c r="M69" s="37" t="n">
        <f aca="false">L72</f>
        <v>6400000</v>
      </c>
      <c r="N69" s="37" t="n">
        <f aca="false">M72</f>
        <v>36600000</v>
      </c>
    </row>
    <row r="70" customFormat="false" ht="15" hidden="false" customHeight="false" outlineLevel="0" collapsed="false">
      <c r="D70" s="9" t="s">
        <v>300</v>
      </c>
      <c r="F70" s="37" t="n">
        <f aca="false">F66</f>
        <v>0</v>
      </c>
      <c r="G70" s="37" t="n">
        <f aca="false">G66</f>
        <v>0</v>
      </c>
      <c r="H70" s="37" t="n">
        <f aca="false">H66</f>
        <v>0</v>
      </c>
      <c r="I70" s="37" t="n">
        <f aca="false">I66</f>
        <v>0</v>
      </c>
      <c r="J70" s="37" t="n">
        <f aca="false">J66</f>
        <v>0</v>
      </c>
      <c r="K70" s="37" t="n">
        <f aca="false">K66</f>
        <v>0</v>
      </c>
      <c r="L70" s="37" t="n">
        <f aca="false">L66</f>
        <v>6400000</v>
      </c>
      <c r="M70" s="37" t="n">
        <f aca="false">M66</f>
        <v>30200000</v>
      </c>
      <c r="N70" s="37" t="n">
        <f aca="false">N66</f>
        <v>59600000</v>
      </c>
    </row>
    <row r="71" customFormat="false" ht="15" hidden="false" customHeight="false" outlineLevel="0" collapsed="false">
      <c r="D71" s="9" t="s">
        <v>287</v>
      </c>
      <c r="F71" s="37"/>
      <c r="G71" s="37"/>
      <c r="H71" s="37"/>
      <c r="I71" s="37"/>
      <c r="J71" s="37"/>
      <c r="K71" s="37"/>
      <c r="L71" s="37"/>
      <c r="M71" s="37"/>
      <c r="N71" s="37"/>
    </row>
    <row r="72" customFormat="false" ht="15" hidden="false" customHeight="false" outlineLevel="0" collapsed="false">
      <c r="D72" s="9" t="s">
        <v>143</v>
      </c>
      <c r="F72" s="37" t="n">
        <f aca="false">F69+F70-F71</f>
        <v>0</v>
      </c>
      <c r="G72" s="37" t="n">
        <f aca="false">G69+G70-G71</f>
        <v>0</v>
      </c>
      <c r="H72" s="37" t="n">
        <f aca="false">H69+H70-H71</f>
        <v>0</v>
      </c>
      <c r="I72" s="37" t="n">
        <f aca="false">I69+I70-I71</f>
        <v>0</v>
      </c>
      <c r="J72" s="37" t="n">
        <f aca="false">J69+J70-J71</f>
        <v>0</v>
      </c>
      <c r="K72" s="37" t="n">
        <f aca="false">K69+K70-K71</f>
        <v>0</v>
      </c>
      <c r="L72" s="37" t="n">
        <f aca="false">L69+L70-L71</f>
        <v>6400000</v>
      </c>
      <c r="M72" s="37" t="n">
        <f aca="false">M69+M70-M71</f>
        <v>36600000</v>
      </c>
      <c r="N72" s="37" t="n">
        <f aca="false">N69+N70-N71</f>
        <v>96200000</v>
      </c>
    </row>
    <row r="73" customFormat="false" ht="15" hidden="false" customHeight="false" outlineLevel="0" collapsed="false">
      <c r="F73" s="67"/>
      <c r="G73" s="67"/>
      <c r="H73" s="67"/>
      <c r="I73" s="67"/>
      <c r="J73" s="67"/>
      <c r="K73" s="67"/>
      <c r="L73" s="67"/>
      <c r="M73" s="67"/>
      <c r="N73" s="67"/>
    </row>
    <row r="74" customFormat="false" ht="15" hidden="false" customHeight="false" outlineLevel="0" collapsed="false">
      <c r="C74" s="9" t="s">
        <v>301</v>
      </c>
    </row>
    <row r="75" customFormat="false" ht="15" hidden="false" customHeight="false" outlineLevel="0" collapsed="false">
      <c r="D75" s="9" t="s">
        <v>137</v>
      </c>
      <c r="F75" s="22" t="n">
        <f aca="false">E78</f>
        <v>0</v>
      </c>
      <c r="G75" s="22" t="n">
        <f aca="false">F78</f>
        <v>18312750</v>
      </c>
      <c r="H75" s="22" t="n">
        <f aca="false">G78</f>
        <v>36625500</v>
      </c>
      <c r="I75" s="22" t="n">
        <f aca="false">H78</f>
        <v>54938250</v>
      </c>
      <c r="J75" s="22" t="n">
        <f aca="false">I78</f>
        <v>73251000</v>
      </c>
      <c r="K75" s="22" t="n">
        <f aca="false">J78</f>
        <v>99429000</v>
      </c>
      <c r="L75" s="22" t="n">
        <f aca="false">K78</f>
        <v>263844000</v>
      </c>
      <c r="M75" s="22" t="n">
        <f aca="false">L78</f>
        <v>409002000</v>
      </c>
      <c r="N75" s="22" t="n">
        <f aca="false">M78</f>
        <v>409002000</v>
      </c>
    </row>
    <row r="76" customFormat="false" ht="15" hidden="false" customHeight="false" outlineLevel="0" collapsed="false">
      <c r="D76" s="9" t="s">
        <v>283</v>
      </c>
      <c r="F76" s="37" t="n">
        <f aca="false">F13</f>
        <v>18312750</v>
      </c>
      <c r="G76" s="37" t="n">
        <f aca="false">G13</f>
        <v>18312750</v>
      </c>
      <c r="H76" s="37" t="n">
        <f aca="false">H13</f>
        <v>18312750</v>
      </c>
      <c r="I76" s="37" t="n">
        <f aca="false">I13</f>
        <v>18312750</v>
      </c>
      <c r="J76" s="37" t="n">
        <f aca="false">J13</f>
        <v>26178000</v>
      </c>
      <c r="K76" s="37" t="n">
        <f aca="false">K13</f>
        <v>164415000</v>
      </c>
      <c r="L76" s="37" t="n">
        <f aca="false">L13</f>
        <v>145158000</v>
      </c>
      <c r="M76" s="37" t="n">
        <f aca="false">M13</f>
        <v>0</v>
      </c>
      <c r="N76" s="37" t="n">
        <f aca="false">N13</f>
        <v>0</v>
      </c>
    </row>
    <row r="77" customFormat="false" ht="15" hidden="false" customHeight="false" outlineLevel="0" collapsed="false">
      <c r="D77" s="9" t="s">
        <v>284</v>
      </c>
    </row>
    <row r="78" customFormat="false" ht="15" hidden="false" customHeight="false" outlineLevel="0" collapsed="false">
      <c r="D78" s="9" t="s">
        <v>143</v>
      </c>
      <c r="F78" s="37" t="n">
        <f aca="false">F75+F76-F77</f>
        <v>18312750</v>
      </c>
      <c r="G78" s="37" t="n">
        <f aca="false">G75+G76-G77</f>
        <v>36625500</v>
      </c>
      <c r="H78" s="37" t="n">
        <f aca="false">H75+H76-H77</f>
        <v>54938250</v>
      </c>
      <c r="I78" s="37" t="n">
        <f aca="false">I75+I76-I77</f>
        <v>73251000</v>
      </c>
      <c r="J78" s="37" t="n">
        <f aca="false">J75+J76-J77</f>
        <v>99429000</v>
      </c>
      <c r="K78" s="37" t="n">
        <f aca="false">K75+K76-K77</f>
        <v>263844000</v>
      </c>
      <c r="L78" s="37" t="n">
        <f aca="false">L75+L76-L77</f>
        <v>409002000</v>
      </c>
      <c r="M78" s="37" t="n">
        <f aca="false">M75+M76-M77</f>
        <v>409002000</v>
      </c>
      <c r="N78" s="37" t="n">
        <f aca="false">N75+N76-N77</f>
        <v>409002000</v>
      </c>
    </row>
    <row r="80" customFormat="false" ht="15" hidden="false" customHeight="false" outlineLevel="0" collapsed="false">
      <c r="C80" s="9" t="s">
        <v>302</v>
      </c>
    </row>
    <row r="81" customFormat="false" ht="15" hidden="false" customHeight="false" outlineLevel="0" collapsed="false">
      <c r="D81" s="9" t="s">
        <v>137</v>
      </c>
      <c r="F81" s="22" t="n">
        <f aca="false">E84</f>
        <v>0</v>
      </c>
      <c r="G81" s="22" t="n">
        <f aca="false">F84</f>
        <v>0</v>
      </c>
      <c r="H81" s="22" t="n">
        <f aca="false">G84</f>
        <v>0</v>
      </c>
      <c r="I81" s="22" t="n">
        <f aca="false">H84</f>
        <v>0</v>
      </c>
      <c r="J81" s="22" t="n">
        <f aca="false">I84</f>
        <v>2069510.8374613</v>
      </c>
      <c r="K81" s="22" t="n">
        <f aca="false">J84</f>
        <v>5120291.94312428</v>
      </c>
      <c r="L81" s="22" t="n">
        <f aca="false">K84</f>
        <v>17992333.7592163</v>
      </c>
      <c r="M81" s="22" t="n">
        <f aca="false">L84</f>
        <v>426994333.759216</v>
      </c>
      <c r="N81" s="22" t="n">
        <f aca="false">M84</f>
        <v>835996333.759216</v>
      </c>
    </row>
    <row r="82" customFormat="false" ht="15" hidden="false" customHeight="false" outlineLevel="0" collapsed="false">
      <c r="D82" s="9" t="s">
        <v>286</v>
      </c>
      <c r="F82" s="22" t="n">
        <f aca="false">(F75+F76)*F27</f>
        <v>0</v>
      </c>
      <c r="G82" s="22" t="n">
        <f aca="false">(G75+G76)*G27</f>
        <v>0</v>
      </c>
      <c r="H82" s="22" t="n">
        <f aca="false">(H75+H76)*H27</f>
        <v>0</v>
      </c>
      <c r="I82" s="22" t="n">
        <f aca="false">(I75+I76)*I27</f>
        <v>2069510.8374613</v>
      </c>
      <c r="J82" s="22" t="n">
        <f aca="false">(J75+J76)*J27</f>
        <v>3050781.10566298</v>
      </c>
      <c r="K82" s="22" t="n">
        <f aca="false">(K75+K76)*K27</f>
        <v>12872041.816092</v>
      </c>
      <c r="L82" s="22" t="n">
        <f aca="false">(L75+L76)*L27</f>
        <v>409002000</v>
      </c>
      <c r="M82" s="22" t="n">
        <f aca="false">(M75+M76)*M27</f>
        <v>409002000</v>
      </c>
      <c r="N82" s="22" t="n">
        <f aca="false">(N75+N76)*N27</f>
        <v>409002000</v>
      </c>
    </row>
    <row r="83" customFormat="false" ht="15" hidden="false" customHeight="false" outlineLevel="0" collapsed="false">
      <c r="D83" s="9" t="s">
        <v>287</v>
      </c>
    </row>
    <row r="84" customFormat="false" ht="15" hidden="false" customHeight="false" outlineLevel="0" collapsed="false">
      <c r="D84" s="9" t="s">
        <v>143</v>
      </c>
      <c r="F84" s="37" t="n">
        <f aca="false">F81+F82-F83</f>
        <v>0</v>
      </c>
      <c r="G84" s="37" t="n">
        <f aca="false">G81+G82-G83</f>
        <v>0</v>
      </c>
      <c r="H84" s="37" t="n">
        <f aca="false">H81+H82-H83</f>
        <v>0</v>
      </c>
      <c r="I84" s="37" t="n">
        <f aca="false">I81+I82-I83</f>
        <v>2069510.8374613</v>
      </c>
      <c r="J84" s="37" t="n">
        <f aca="false">J81+J82-J83</f>
        <v>5120291.94312428</v>
      </c>
      <c r="K84" s="37" t="n">
        <f aca="false">K81+K82-K83</f>
        <v>17992333.7592163</v>
      </c>
      <c r="L84" s="37" t="n">
        <f aca="false">L81+L82-L83</f>
        <v>426994333.759216</v>
      </c>
      <c r="M84" s="37" t="n">
        <f aca="false">M81+M82-M83</f>
        <v>835996333.759216</v>
      </c>
      <c r="N84" s="37" t="n">
        <f aca="false">N81+N82-N83</f>
        <v>1244998333.75922</v>
      </c>
    </row>
    <row r="86" customFormat="false" ht="15" hidden="false" customHeight="false" outlineLevel="0" collapsed="false">
      <c r="C86" s="9" t="s">
        <v>297</v>
      </c>
      <c r="E86" s="20" t="n">
        <f aca="false">$E$6</f>
        <v>0.1</v>
      </c>
      <c r="F86" s="20" t="n">
        <f aca="false">E86</f>
        <v>0.1</v>
      </c>
      <c r="G86" s="20" t="n">
        <f aca="false">F86</f>
        <v>0.1</v>
      </c>
      <c r="H86" s="20" t="n">
        <f aca="false">G86</f>
        <v>0.1</v>
      </c>
      <c r="I86" s="20" t="n">
        <f aca="false">H86</f>
        <v>0.1</v>
      </c>
      <c r="J86" s="20" t="n">
        <f aca="false">I86</f>
        <v>0.1</v>
      </c>
      <c r="K86" s="20" t="n">
        <f aca="false">J86</f>
        <v>0.1</v>
      </c>
      <c r="L86" s="20" t="n">
        <f aca="false">K86</f>
        <v>0.1</v>
      </c>
      <c r="M86" s="20" t="n">
        <f aca="false">L86</f>
        <v>0.1</v>
      </c>
      <c r="N86" s="20" t="n">
        <f aca="false">M86</f>
        <v>0.1</v>
      </c>
    </row>
    <row r="87" customFormat="false" ht="15" hidden="false" customHeight="false" outlineLevel="0" collapsed="false">
      <c r="C87" s="9" t="s">
        <v>298</v>
      </c>
      <c r="F87" s="37" t="n">
        <f aca="false">AVERAGE(F84,F81)*F86</f>
        <v>0</v>
      </c>
      <c r="G87" s="37" t="n">
        <f aca="false">AVERAGE(G84,G81)*G86</f>
        <v>0</v>
      </c>
      <c r="H87" s="37" t="n">
        <f aca="false">AVERAGE(H84,H81)*H86</f>
        <v>0</v>
      </c>
      <c r="I87" s="37" t="n">
        <f aca="false">AVERAGE(I84,I81)*I86</f>
        <v>103475.541873065</v>
      </c>
      <c r="J87" s="37" t="n">
        <f aca="false">AVERAGE(J84,J81)*J86</f>
        <v>359490.139029279</v>
      </c>
      <c r="K87" s="37" t="n">
        <f aca="false">AVERAGE(K84,K81)*K86</f>
        <v>1155631.28511703</v>
      </c>
      <c r="L87" s="37" t="n">
        <f aca="false">AVERAGE(L84,L81)*L86</f>
        <v>22249333.3759216</v>
      </c>
      <c r="M87" s="37" t="n">
        <f aca="false">AVERAGE(M84,M81)*M86</f>
        <v>63149533.3759216</v>
      </c>
      <c r="N87" s="37" t="n">
        <f aca="false">AVERAGE(N84,N81)*N86</f>
        <v>104049733.375922</v>
      </c>
    </row>
    <row r="89" customFormat="false" ht="15" hidden="false" customHeight="false" outlineLevel="0" collapsed="false">
      <c r="C89" s="9" t="s">
        <v>292</v>
      </c>
    </row>
    <row r="90" customFormat="false" ht="15" hidden="false" customHeight="false" outlineLevel="0" collapsed="false">
      <c r="D90" s="9" t="s">
        <v>137</v>
      </c>
      <c r="F90" s="22" t="n">
        <f aca="false">E93</f>
        <v>0</v>
      </c>
      <c r="G90" s="22" t="n">
        <f aca="false">F93</f>
        <v>0</v>
      </c>
      <c r="H90" s="22" t="n">
        <f aca="false">G93</f>
        <v>0</v>
      </c>
      <c r="I90" s="22" t="n">
        <f aca="false">H93</f>
        <v>0</v>
      </c>
      <c r="J90" s="22" t="n">
        <f aca="false">I93</f>
        <v>103475.541873065</v>
      </c>
      <c r="K90" s="22" t="n">
        <f aca="false">J93</f>
        <v>462965.680902344</v>
      </c>
      <c r="L90" s="22" t="n">
        <f aca="false">K93</f>
        <v>1618596.96601937</v>
      </c>
      <c r="M90" s="22" t="n">
        <f aca="false">L93</f>
        <v>23867930.341941</v>
      </c>
      <c r="N90" s="22" t="n">
        <f aca="false">M93</f>
        <v>87017463.7178626</v>
      </c>
    </row>
    <row r="91" customFormat="false" ht="15" hidden="false" customHeight="false" outlineLevel="0" collapsed="false">
      <c r="D91" s="9" t="s">
        <v>293</v>
      </c>
      <c r="F91" s="37" t="n">
        <f aca="false">F87</f>
        <v>0</v>
      </c>
      <c r="G91" s="37" t="n">
        <f aca="false">G87</f>
        <v>0</v>
      </c>
      <c r="H91" s="37" t="n">
        <f aca="false">H87</f>
        <v>0</v>
      </c>
      <c r="I91" s="37" t="n">
        <f aca="false">I87</f>
        <v>103475.541873065</v>
      </c>
      <c r="J91" s="37" t="n">
        <f aca="false">J87</f>
        <v>359490.139029279</v>
      </c>
      <c r="K91" s="37" t="n">
        <f aca="false">K87</f>
        <v>1155631.28511703</v>
      </c>
      <c r="L91" s="37" t="n">
        <f aca="false">L87</f>
        <v>22249333.3759216</v>
      </c>
      <c r="M91" s="37" t="n">
        <f aca="false">M87</f>
        <v>63149533.3759216</v>
      </c>
      <c r="N91" s="37" t="n">
        <f aca="false">N87</f>
        <v>104049733.375922</v>
      </c>
    </row>
    <row r="92" customFormat="false" ht="15" hidden="false" customHeight="false" outlineLevel="0" collapsed="false">
      <c r="D92" s="9" t="s">
        <v>305</v>
      </c>
    </row>
    <row r="93" customFormat="false" ht="15" hidden="false" customHeight="false" outlineLevel="0" collapsed="false">
      <c r="D93" s="9" t="s">
        <v>143</v>
      </c>
      <c r="F93" s="37" t="n">
        <f aca="false">F90+F91-F92</f>
        <v>0</v>
      </c>
      <c r="G93" s="37" t="n">
        <f aca="false">G90+G91-G92</f>
        <v>0</v>
      </c>
      <c r="H93" s="37" t="n">
        <f aca="false">H90+H91-H92</f>
        <v>0</v>
      </c>
      <c r="I93" s="37" t="n">
        <f aca="false">I90+I91-I92</f>
        <v>103475.541873065</v>
      </c>
      <c r="J93" s="37" t="n">
        <f aca="false">J90+J91-J92</f>
        <v>462965.680902344</v>
      </c>
      <c r="K93" s="37" t="n">
        <f aca="false">K90+K91-K92</f>
        <v>1618596.96601937</v>
      </c>
      <c r="L93" s="37" t="n">
        <f aca="false">L90+L91-L92</f>
        <v>23867930.341941</v>
      </c>
      <c r="M93" s="37" t="n">
        <f aca="false">M90+M91-M92</f>
        <v>87017463.7178626</v>
      </c>
      <c r="N93" s="37" t="n">
        <f aca="false">N90+N91-N92</f>
        <v>191067197.093784</v>
      </c>
    </row>
    <row r="94" customFormat="false" ht="15" hidden="false" customHeight="false" outlineLevel="0" collapsed="false">
      <c r="F94" s="37"/>
      <c r="G94" s="37"/>
      <c r="H94" s="37"/>
      <c r="I94" s="37"/>
      <c r="J94" s="37"/>
      <c r="K94" s="37"/>
      <c r="L94" s="37"/>
      <c r="M94" s="37"/>
      <c r="N94" s="37"/>
    </row>
    <row r="95" customFormat="false" ht="15" hidden="false" customHeight="false" outlineLevel="0" collapsed="false">
      <c r="F95" s="37"/>
      <c r="G95" s="37"/>
      <c r="H95" s="37"/>
      <c r="I95" s="37"/>
      <c r="J95" s="37"/>
      <c r="K95" s="37"/>
      <c r="L95" s="37"/>
      <c r="M95" s="37"/>
      <c r="N95" s="37"/>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37"/>
      <c r="G97" s="37"/>
      <c r="H97" s="37"/>
      <c r="I97" s="37"/>
      <c r="J97" s="37"/>
      <c r="K97" s="37"/>
      <c r="L97" s="37"/>
      <c r="M97" s="37"/>
      <c r="N97" s="37"/>
    </row>
    <row r="98" customFormat="false" ht="15" hidden="false" customHeight="false" outlineLevel="0" collapsed="false">
      <c r="D98" s="9" t="s">
        <v>389</v>
      </c>
      <c r="G98" s="37"/>
      <c r="H98" s="37"/>
      <c r="I98" s="37"/>
      <c r="J98" s="37"/>
      <c r="K98" s="37"/>
      <c r="L98" s="37"/>
      <c r="M98" s="37" t="n">
        <f aca="false">-'Numbers from Harvard Case'!B8</f>
        <v>436.2</v>
      </c>
      <c r="N98" s="37" t="n">
        <f aca="false">-'Numbers from Harvard Case'!C8</f>
        <v>754</v>
      </c>
      <c r="O98" s="37" t="n">
        <f aca="false">-'Numbers from Harvard Case'!D8</f>
        <v>844</v>
      </c>
      <c r="P98" s="37" t="n">
        <f aca="false">-'Numbers from Harvard Case'!E8</f>
        <v>939</v>
      </c>
      <c r="Q98" s="37" t="n">
        <f aca="false">-'Numbers from Harvard Case'!F8</f>
        <v>1135</v>
      </c>
      <c r="R98" s="37" t="n">
        <f aca="false">-'Numbers from Harvard Case'!G8</f>
        <v>1210</v>
      </c>
      <c r="S98" s="37" t="n">
        <f aca="false">-'Numbers from Harvard Case'!H8</f>
        <v>1276</v>
      </c>
      <c r="T98" s="37" t="n">
        <f aca="false">-'Numbers from Harvard Case'!I8</f>
        <v>1335</v>
      </c>
      <c r="U98" s="37" t="n">
        <f aca="false">-'Numbers from Harvard Case'!J8</f>
        <v>1411</v>
      </c>
      <c r="V98" s="37" t="n">
        <f aca="false">-'Numbers from Harvard Case'!K8</f>
        <v>1480</v>
      </c>
      <c r="W98" s="37" t="n">
        <f aca="false">-'Numbers from Harvard Case'!L8</f>
        <v>-0</v>
      </c>
    </row>
    <row r="99" customFormat="false" ht="15" hidden="false" customHeight="false" outlineLevel="0" collapsed="false">
      <c r="F99" s="37"/>
      <c r="G99" s="37"/>
      <c r="H99" s="37"/>
      <c r="I99" s="37"/>
      <c r="J99" s="37"/>
      <c r="K99" s="37"/>
      <c r="L99" s="37"/>
      <c r="M99" s="37"/>
      <c r="N99" s="37"/>
    </row>
    <row r="100" customFormat="false" ht="15" hidden="false" customHeight="false" outlineLevel="0" collapsed="false">
      <c r="D100" s="9" t="s">
        <v>390</v>
      </c>
      <c r="F100" s="37"/>
      <c r="G100" s="37"/>
      <c r="H100" s="37"/>
      <c r="I100" s="37"/>
      <c r="J100" s="37"/>
      <c r="K100" s="37"/>
      <c r="L100" s="37"/>
      <c r="M100" s="37" t="n">
        <f aca="false">M98*1000000</f>
        <v>436200000</v>
      </c>
      <c r="N100" s="37" t="n">
        <f aca="false">N98*1000000</f>
        <v>754000000</v>
      </c>
      <c r="O100" s="37" t="n">
        <f aca="false">O98*1000000</f>
        <v>844000000</v>
      </c>
      <c r="P100" s="37" t="n">
        <f aca="false">P98*1000000</f>
        <v>939000000</v>
      </c>
      <c r="Q100" s="37" t="n">
        <f aca="false">Q98*1000000</f>
        <v>1135000000</v>
      </c>
      <c r="R100" s="37" t="n">
        <f aca="false">R98*1000000</f>
        <v>1210000000</v>
      </c>
      <c r="S100" s="37" t="n">
        <f aca="false">S98*1000000</f>
        <v>1276000000</v>
      </c>
      <c r="T100" s="37" t="n">
        <f aca="false">T98*1000000</f>
        <v>1335000000</v>
      </c>
      <c r="U100" s="37" t="n">
        <f aca="false">U98*1000000</f>
        <v>1411000000</v>
      </c>
      <c r="V100" s="37" t="n">
        <f aca="false">V98*1000000</f>
        <v>1480000000</v>
      </c>
      <c r="W100" s="37" t="n">
        <f aca="false">W98*1000000</f>
        <v>-0</v>
      </c>
    </row>
    <row r="101" customFormat="false" ht="15" hidden="false" customHeight="false" outlineLevel="0" collapsed="false">
      <c r="D101" s="9" t="s">
        <v>391</v>
      </c>
      <c r="F101" s="37"/>
      <c r="G101" s="37"/>
      <c r="H101" s="37"/>
      <c r="I101" s="37"/>
      <c r="J101" s="37"/>
      <c r="K101" s="37"/>
      <c r="L101" s="37"/>
      <c r="M101" s="37" t="n">
        <f aca="false">J228</f>
        <v>537000000</v>
      </c>
      <c r="N101" s="37" t="n">
        <f aca="false">K228</f>
        <v>557000000</v>
      </c>
      <c r="O101" s="37" t="n">
        <f aca="false">L228</f>
        <v>581000000</v>
      </c>
      <c r="P101" s="37" t="n">
        <f aca="false">M228</f>
        <v>605000000</v>
      </c>
      <c r="Q101" s="37" t="n">
        <f aca="false">N228*12/9</f>
        <v>700000000</v>
      </c>
      <c r="R101" s="37" t="n">
        <f aca="false">Q101</f>
        <v>700000000</v>
      </c>
      <c r="S101" s="37" t="n">
        <f aca="false">R101</f>
        <v>700000000</v>
      </c>
      <c r="T101" s="37" t="n">
        <f aca="false">S101</f>
        <v>700000000</v>
      </c>
      <c r="U101" s="37" t="n">
        <f aca="false">T101</f>
        <v>700000000</v>
      </c>
      <c r="V101" s="37" t="n">
        <f aca="false">U101</f>
        <v>700000000</v>
      </c>
    </row>
    <row r="102" customFormat="false" ht="15" hidden="false" customHeight="false" outlineLevel="0" collapsed="false">
      <c r="D102" s="9" t="s">
        <v>392</v>
      </c>
      <c r="F102" s="37"/>
      <c r="G102" s="37"/>
      <c r="H102" s="37"/>
      <c r="I102" s="37"/>
      <c r="J102" s="37"/>
      <c r="K102" s="37"/>
      <c r="L102" s="37"/>
      <c r="M102" s="37" t="n">
        <f aca="false">M100-M101</f>
        <v>-100800000</v>
      </c>
      <c r="N102" s="37" t="n">
        <f aca="false">N100-N101</f>
        <v>197000000</v>
      </c>
      <c r="O102" s="37" t="n">
        <f aca="false">O100-O101</f>
        <v>263000000</v>
      </c>
      <c r="P102" s="37" t="n">
        <f aca="false">P100-P101</f>
        <v>334000000</v>
      </c>
      <c r="Q102" s="37" t="n">
        <f aca="false">Q100-Q101</f>
        <v>435000000</v>
      </c>
      <c r="R102" s="37" t="n">
        <f aca="false">R100-R101</f>
        <v>510000000</v>
      </c>
      <c r="S102" s="37" t="n">
        <f aca="false">S100-S101</f>
        <v>576000000</v>
      </c>
      <c r="T102" s="37" t="n">
        <f aca="false">T100-T101</f>
        <v>635000000</v>
      </c>
      <c r="U102" s="37" t="n">
        <f aca="false">U100-U101</f>
        <v>711000000</v>
      </c>
      <c r="V102" s="37" t="n">
        <f aca="false">V100-V101</f>
        <v>780000000</v>
      </c>
    </row>
    <row r="103" customFormat="false" ht="15" hidden="false" customHeight="false" outlineLevel="0" collapsed="false">
      <c r="F103" s="37"/>
      <c r="G103" s="37"/>
      <c r="H103" s="37"/>
      <c r="I103" s="37"/>
      <c r="J103" s="37"/>
      <c r="K103" s="37"/>
      <c r="L103" s="37"/>
      <c r="M103" s="37"/>
      <c r="N103" s="37"/>
    </row>
    <row r="104" customFormat="false" ht="15" hidden="false" customHeight="false" outlineLevel="0" collapsed="false">
      <c r="D104" s="9" t="s">
        <v>393</v>
      </c>
      <c r="F104" s="37"/>
      <c r="G104" s="37"/>
      <c r="H104" s="37"/>
      <c r="I104" s="37"/>
      <c r="J104" s="37"/>
      <c r="K104" s="37"/>
      <c r="L104" s="37"/>
      <c r="M104" s="37"/>
      <c r="N104" s="37" t="n">
        <v>600000</v>
      </c>
      <c r="O104" s="37" t="n">
        <v>1475000</v>
      </c>
      <c r="P104" s="37" t="n">
        <v>2525000</v>
      </c>
      <c r="Q104" s="37" t="n">
        <v>3675000</v>
      </c>
      <c r="R104" s="37" t="n">
        <v>4550000</v>
      </c>
      <c r="S104" s="37" t="n">
        <v>5275000</v>
      </c>
      <c r="T104" s="37" t="n">
        <v>5900000</v>
      </c>
      <c r="U104" s="37" t="n">
        <v>6085025.94665273</v>
      </c>
      <c r="V104" s="37" t="n">
        <v>6434075.78775474</v>
      </c>
    </row>
    <row r="105" customFormat="false" ht="15" hidden="false" customHeight="false" outlineLevel="0" collapsed="false">
      <c r="D105" s="9" t="s">
        <v>394</v>
      </c>
      <c r="F105" s="37"/>
      <c r="G105" s="37"/>
      <c r="H105" s="37"/>
      <c r="I105" s="37"/>
      <c r="J105" s="37"/>
      <c r="K105" s="37"/>
      <c r="L105" s="37"/>
      <c r="M105" s="37"/>
      <c r="N105" s="36" t="n">
        <f aca="false">N102/N104</f>
        <v>328.333333333333</v>
      </c>
      <c r="O105" s="36" t="n">
        <f aca="false">O102/O104</f>
        <v>178.305084745763</v>
      </c>
      <c r="P105" s="36" t="n">
        <f aca="false">P102/P104</f>
        <v>132.277227722772</v>
      </c>
      <c r="Q105" s="36" t="n">
        <f aca="false">Q102/Q104</f>
        <v>118.367346938776</v>
      </c>
      <c r="R105" s="36" t="n">
        <f aca="false">R102/R104</f>
        <v>112.087912087912</v>
      </c>
      <c r="S105" s="36" t="n">
        <f aca="false">S102/S104</f>
        <v>109.194312796209</v>
      </c>
      <c r="T105" s="36" t="n">
        <f aca="false">T102/T104</f>
        <v>107.627118644068</v>
      </c>
      <c r="U105" s="36" t="n">
        <f aca="false">U102/U104</f>
        <v>116.844201854408</v>
      </c>
      <c r="V105" s="36" t="n">
        <f aca="false">V102/V104</f>
        <v>121.22953252812</v>
      </c>
    </row>
    <row r="106" customFormat="false" ht="15" hidden="false" customHeight="false" outlineLevel="0" collapsed="false">
      <c r="F106" s="37"/>
      <c r="G106" s="37"/>
      <c r="H106" s="37"/>
      <c r="I106" s="37"/>
      <c r="J106" s="37"/>
      <c r="K106" s="37"/>
      <c r="L106" s="37"/>
      <c r="M106" s="37"/>
      <c r="N106" s="37"/>
    </row>
    <row r="107" customFormat="false" ht="15" hidden="false" customHeight="false" outlineLevel="0" collapsed="false">
      <c r="F107" s="37"/>
      <c r="G107" s="37"/>
      <c r="H107" s="37"/>
      <c r="I107" s="37"/>
      <c r="J107" s="37"/>
      <c r="K107" s="37"/>
      <c r="L107" s="37"/>
      <c r="M107" s="37"/>
      <c r="N107" s="37"/>
    </row>
    <row r="108" customFormat="false" ht="15" hidden="false" customHeight="false" outlineLevel="0" collapsed="false">
      <c r="F108" s="37"/>
      <c r="G108" s="37"/>
      <c r="H108" s="37"/>
      <c r="I108" s="37"/>
      <c r="J108" s="37"/>
      <c r="K108" s="37"/>
      <c r="L108" s="37"/>
      <c r="M108" s="37"/>
      <c r="N108" s="37"/>
    </row>
    <row r="109" customFormat="false" ht="15" hidden="false" customHeight="false" outlineLevel="0" collapsed="false">
      <c r="F109" s="37"/>
      <c r="G109" s="37"/>
      <c r="H109" s="37"/>
      <c r="I109" s="37"/>
      <c r="J109" s="37"/>
      <c r="K109" s="37"/>
      <c r="L109" s="37"/>
      <c r="M109" s="37"/>
      <c r="N109" s="37"/>
    </row>
    <row r="110" customFormat="false" ht="15" hidden="false" customHeight="false" outlineLevel="0" collapsed="false">
      <c r="F110" s="37"/>
      <c r="G110" s="37"/>
      <c r="H110" s="37"/>
      <c r="I110" s="37"/>
      <c r="J110" s="37"/>
      <c r="K110" s="37"/>
      <c r="L110" s="37"/>
      <c r="M110" s="37"/>
      <c r="N110" s="37"/>
    </row>
    <row r="111" customFormat="false" ht="15" hidden="false" customHeight="false" outlineLevel="0" collapsed="false">
      <c r="F111" s="37"/>
      <c r="G111" s="37"/>
      <c r="H111" s="37"/>
      <c r="I111" s="37"/>
      <c r="J111" s="37"/>
      <c r="K111" s="37"/>
      <c r="L111" s="37"/>
      <c r="M111" s="37"/>
      <c r="N111" s="37"/>
    </row>
    <row r="112" customFormat="false" ht="15" hidden="false" customHeight="false" outlineLevel="0" collapsed="false">
      <c r="F112" s="37"/>
      <c r="G112" s="37"/>
      <c r="H112" s="37"/>
      <c r="I112" s="37"/>
      <c r="J112" s="37"/>
      <c r="K112" s="37"/>
      <c r="L112" s="37"/>
      <c r="M112" s="37"/>
      <c r="N112" s="37"/>
    </row>
    <row r="113" customFormat="false" ht="15" hidden="false" customHeight="false" outlineLevel="0" collapsed="false">
      <c r="F113" s="37"/>
      <c r="G113" s="37"/>
      <c r="H113" s="37"/>
      <c r="I113" s="37"/>
      <c r="J113" s="37"/>
      <c r="K113" s="37"/>
      <c r="L113" s="37"/>
      <c r="M113" s="37"/>
      <c r="N113" s="37"/>
    </row>
    <row r="114" customFormat="false" ht="15" hidden="false" customHeight="false" outlineLevel="0" collapsed="false">
      <c r="F114" s="37"/>
      <c r="G114" s="37"/>
      <c r="H114" s="37"/>
      <c r="I114" s="37"/>
      <c r="J114" s="37"/>
      <c r="K114" s="37"/>
      <c r="L114" s="37"/>
      <c r="M114" s="37"/>
      <c r="N114" s="37"/>
    </row>
    <row r="115" customFormat="false" ht="15" hidden="false" customHeight="false" outlineLevel="0" collapsed="false">
      <c r="F115" s="37"/>
      <c r="G115" s="37"/>
      <c r="H115" s="37"/>
      <c r="I115" s="37"/>
      <c r="J115" s="37"/>
      <c r="K115" s="37"/>
      <c r="L115" s="37"/>
      <c r="M115" s="37"/>
      <c r="N115" s="37"/>
    </row>
    <row r="120" customFormat="false" ht="15" hidden="false" customHeight="false" outlineLevel="0" collapsed="false">
      <c r="D120" s="75" t="s">
        <v>395</v>
      </c>
      <c r="E120" s="76"/>
      <c r="F120" s="76"/>
      <c r="G120" s="76"/>
      <c r="H120" s="76"/>
    </row>
    <row r="121" customFormat="false" ht="15" hidden="false" customHeight="false" outlineLevel="0" collapsed="false">
      <c r="D121" s="75" t="s">
        <v>396</v>
      </c>
      <c r="E121" s="76"/>
      <c r="F121" s="76"/>
      <c r="G121" s="76"/>
      <c r="H121" s="76"/>
    </row>
    <row r="122" customFormat="false" ht="15" hidden="false" customHeight="false" outlineLevel="0" collapsed="false">
      <c r="D122" s="75" t="s">
        <v>397</v>
      </c>
      <c r="E122" s="76"/>
      <c r="F122" s="76"/>
      <c r="G122" s="76"/>
      <c r="H122" s="76"/>
    </row>
    <row r="123" customFormat="false" ht="15" hidden="false" customHeight="false" outlineLevel="0" collapsed="false">
      <c r="D123" s="75" t="s">
        <v>398</v>
      </c>
      <c r="E123" s="76"/>
      <c r="F123" s="76"/>
      <c r="G123" s="76"/>
      <c r="H123" s="76"/>
    </row>
    <row r="124" customFormat="false" ht="15" hidden="false" customHeight="false" outlineLevel="0" collapsed="false">
      <c r="D124" s="75" t="s">
        <v>399</v>
      </c>
      <c r="E124" s="76"/>
      <c r="F124" s="76"/>
      <c r="G124" s="76"/>
      <c r="H124" s="76"/>
    </row>
    <row r="125" customFormat="false" ht="15" hidden="false" customHeight="false" outlineLevel="0" collapsed="false">
      <c r="D125" s="75" t="s">
        <v>400</v>
      </c>
      <c r="E125" s="76"/>
      <c r="F125" s="76"/>
      <c r="G125" s="76"/>
      <c r="H125" s="76"/>
    </row>
    <row r="126" customFormat="false" ht="15" hidden="false" customHeight="false" outlineLevel="0" collapsed="false">
      <c r="D126" s="75" t="s">
        <v>401</v>
      </c>
      <c r="E126" s="76"/>
      <c r="F126" s="76"/>
      <c r="G126" s="76"/>
      <c r="H126" s="76"/>
    </row>
    <row r="127" customFormat="false" ht="15" hidden="false" customHeight="false" outlineLevel="0" collapsed="false">
      <c r="D127" s="75" t="s">
        <v>402</v>
      </c>
      <c r="E127" s="76"/>
      <c r="F127" s="76"/>
      <c r="G127" s="76"/>
      <c r="H127" s="76"/>
    </row>
    <row r="128" customFormat="false" ht="15" hidden="false" customHeight="false" outlineLevel="0" collapsed="false">
      <c r="D128" s="75" t="s">
        <v>403</v>
      </c>
      <c r="E128" s="76"/>
      <c r="F128" s="76"/>
      <c r="G128" s="76"/>
      <c r="H128" s="76"/>
    </row>
    <row r="129" customFormat="false" ht="15" hidden="false" customHeight="false" outlineLevel="0" collapsed="false">
      <c r="D129" s="75" t="s">
        <v>404</v>
      </c>
      <c r="E129" s="76"/>
      <c r="F129" s="76"/>
      <c r="G129" s="76"/>
      <c r="H129" s="76"/>
    </row>
    <row r="130" customFormat="false" ht="15" hidden="false" customHeight="false" outlineLevel="0" collapsed="false">
      <c r="D130" s="75" t="s">
        <v>405</v>
      </c>
      <c r="E130" s="76"/>
      <c r="F130" s="76"/>
      <c r="G130" s="76"/>
      <c r="H130" s="76"/>
    </row>
    <row r="131" customFormat="false" ht="15" hidden="false" customHeight="false" outlineLevel="0" collapsed="false">
      <c r="D131" s="75" t="s">
        <v>406</v>
      </c>
      <c r="E131" s="76"/>
      <c r="F131" s="76"/>
      <c r="G131" s="76"/>
      <c r="H131" s="76"/>
    </row>
    <row r="132" customFormat="false" ht="15" hidden="false" customHeight="false" outlineLevel="0" collapsed="false">
      <c r="D132" s="75" t="s">
        <v>407</v>
      </c>
      <c r="E132" s="76"/>
      <c r="F132" s="76"/>
      <c r="G132" s="76"/>
      <c r="H132" s="76"/>
    </row>
    <row r="133" customFormat="false" ht="15" hidden="false" customHeight="false" outlineLevel="0" collapsed="false">
      <c r="D133" s="75" t="s">
        <v>408</v>
      </c>
      <c r="E133" s="76"/>
      <c r="F133" s="76"/>
      <c r="G133" s="76"/>
      <c r="H133" s="76"/>
    </row>
    <row r="134" customFormat="false" ht="15" hidden="false" customHeight="false" outlineLevel="0" collapsed="false">
      <c r="D134" s="75" t="s">
        <v>405</v>
      </c>
      <c r="E134" s="76"/>
      <c r="F134" s="76"/>
      <c r="G134" s="76"/>
      <c r="H134" s="76"/>
    </row>
    <row r="135" customFormat="false" ht="15" hidden="false" customHeight="false" outlineLevel="0" collapsed="false">
      <c r="D135" s="75" t="s">
        <v>409</v>
      </c>
      <c r="E135" s="76"/>
      <c r="F135" s="76"/>
      <c r="G135" s="76"/>
      <c r="H135" s="76"/>
    </row>
    <row r="136" customFormat="false" ht="15" hidden="false" customHeight="false" outlineLevel="0" collapsed="false">
      <c r="D136" s="75" t="s">
        <v>410</v>
      </c>
      <c r="E136" s="76"/>
      <c r="F136" s="76"/>
      <c r="G136" s="76"/>
      <c r="H136" s="76"/>
    </row>
    <row r="137" customFormat="false" ht="15" hidden="false" customHeight="false" outlineLevel="0" collapsed="false">
      <c r="D137" s="75" t="s">
        <v>411</v>
      </c>
      <c r="E137" s="76"/>
      <c r="F137" s="76"/>
      <c r="G137" s="76"/>
      <c r="H137" s="76"/>
    </row>
    <row r="138" customFormat="false" ht="15" hidden="false" customHeight="false" outlineLevel="0" collapsed="false">
      <c r="D138" s="75" t="s">
        <v>412</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09</v>
      </c>
    </row>
    <row r="147" customFormat="false" ht="15" hidden="false" customHeight="false" outlineLevel="0" collapsed="false">
      <c r="C147" s="77" t="s">
        <v>413</v>
      </c>
    </row>
    <row r="148" customFormat="false" ht="15" hidden="false" customHeight="false" outlineLevel="0" collapsed="false">
      <c r="D148" s="77"/>
    </row>
    <row r="149" customFormat="false" ht="15" hidden="false" customHeight="false" outlineLevel="0" collapsed="false">
      <c r="D149" s="77" t="s">
        <v>414</v>
      </c>
    </row>
    <row r="150" customFormat="false" ht="15" hidden="false" customHeight="false" outlineLevel="0" collapsed="false">
      <c r="D150" s="77" t="s">
        <v>415</v>
      </c>
    </row>
    <row r="151" customFormat="false" ht="15" hidden="false" customHeight="false" outlineLevel="0" collapsed="false">
      <c r="D151" s="77" t="s">
        <v>416</v>
      </c>
    </row>
    <row r="152" customFormat="false" ht="15" hidden="false" customHeight="false" outlineLevel="0" collapsed="false">
      <c r="D152" s="77" t="s">
        <v>417</v>
      </c>
      <c r="J152" s="9" t="s">
        <v>418</v>
      </c>
      <c r="K152" s="9" t="n">
        <v>1995</v>
      </c>
      <c r="L152" s="9" t="n">
        <v>1996</v>
      </c>
      <c r="M152" s="9" t="n">
        <v>1997</v>
      </c>
      <c r="N152" s="9" t="n">
        <v>1998</v>
      </c>
      <c r="O152" s="9" t="n">
        <v>1999</v>
      </c>
      <c r="Q152" s="9" t="s">
        <v>419</v>
      </c>
      <c r="R152" s="9" t="n">
        <v>1994</v>
      </c>
      <c r="S152" s="9" t="n">
        <v>1993</v>
      </c>
      <c r="T152" s="9" t="n">
        <v>1992</v>
      </c>
      <c r="U152" s="9" t="n">
        <v>1991</v>
      </c>
    </row>
    <row r="153" customFormat="false" ht="15" hidden="false" customHeight="false" outlineLevel="0" collapsed="false">
      <c r="D153" s="77" t="s">
        <v>420</v>
      </c>
      <c r="J153" s="27" t="n">
        <v>3435000000</v>
      </c>
      <c r="K153" s="27" t="n">
        <v>802000000</v>
      </c>
      <c r="L153" s="27" t="n">
        <v>836000000</v>
      </c>
      <c r="M153" s="27" t="n">
        <v>577000000</v>
      </c>
      <c r="N153" s="27" t="n">
        <v>574000000</v>
      </c>
      <c r="O153" s="27" t="n">
        <v>55000000</v>
      </c>
      <c r="P153" s="27" t="n">
        <f aca="false">SUM(K153:O153)</f>
        <v>2844000000</v>
      </c>
      <c r="Q153" s="27" t="n">
        <f aca="false">J153-P153</f>
        <v>591000000</v>
      </c>
      <c r="R153" s="22" t="n">
        <f aca="false">(Q153/3)</f>
        <v>197000000</v>
      </c>
      <c r="S153" s="22" t="n">
        <f aca="false">Q153/3</f>
        <v>197000000</v>
      </c>
      <c r="T153" s="22" t="n">
        <f aca="false">Q153/6</f>
        <v>98500000</v>
      </c>
      <c r="U153" s="22" t="n">
        <f aca="false">Q153/6</f>
        <v>98500000</v>
      </c>
      <c r="V153" s="37" t="n">
        <f aca="false">SUM(R153:U153)</f>
        <v>591000000</v>
      </c>
    </row>
    <row r="154" customFormat="false" ht="15" hidden="false" customHeight="false" outlineLevel="0" collapsed="false">
      <c r="D154" s="77" t="s">
        <v>421</v>
      </c>
    </row>
    <row r="155" customFormat="false" ht="15" hidden="false" customHeight="false" outlineLevel="0" collapsed="false">
      <c r="D155" s="77" t="s">
        <v>422</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23</v>
      </c>
      <c r="K156" s="37" t="n">
        <f aca="false">U153</f>
        <v>98500000</v>
      </c>
      <c r="L156" s="37" t="n">
        <f aca="false">T153</f>
        <v>98500000</v>
      </c>
      <c r="M156" s="37" t="n">
        <f aca="false">S153</f>
        <v>197000000</v>
      </c>
      <c r="N156" s="37" t="n">
        <f aca="false">R153</f>
        <v>197000000</v>
      </c>
      <c r="O156" s="27" t="n">
        <f aca="false">K153</f>
        <v>802000000</v>
      </c>
      <c r="P156" s="27" t="n">
        <f aca="false">L153</f>
        <v>836000000</v>
      </c>
      <c r="Q156" s="27" t="n">
        <f aca="false">M153</f>
        <v>577000000</v>
      </c>
      <c r="R156" s="27" t="n">
        <f aca="false">N153</f>
        <v>574000000</v>
      </c>
      <c r="S156" s="27" t="n">
        <f aca="false">O153</f>
        <v>55000000</v>
      </c>
    </row>
    <row r="157" customFormat="false" ht="15" hidden="false" customHeight="false" outlineLevel="0" collapsed="false">
      <c r="D157" s="77" t="s">
        <v>424</v>
      </c>
    </row>
    <row r="158" customFormat="false" ht="15" hidden="false" customHeight="false" outlineLevel="0" collapsed="false">
      <c r="D158" s="77" t="s">
        <v>425</v>
      </c>
    </row>
    <row r="159" customFormat="false" ht="15" hidden="false" customHeight="false" outlineLevel="0" collapsed="false">
      <c r="D159" s="77" t="s">
        <v>426</v>
      </c>
    </row>
    <row r="160" customFormat="false" ht="15" hidden="false" customHeight="false" outlineLevel="0" collapsed="false">
      <c r="D160" s="77" t="s">
        <v>427</v>
      </c>
    </row>
    <row r="161" customFormat="false" ht="15" hidden="false" customHeight="false" outlineLevel="0" collapsed="false">
      <c r="D161" s="77" t="s">
        <v>428</v>
      </c>
    </row>
    <row r="162" customFormat="false" ht="15" hidden="false" customHeight="false" outlineLevel="0" collapsed="false">
      <c r="D162" s="77" t="s">
        <v>429</v>
      </c>
    </row>
    <row r="163" customFormat="false" ht="15" hidden="false" customHeight="false" outlineLevel="0" collapsed="false">
      <c r="D163" s="77" t="s">
        <v>430</v>
      </c>
    </row>
    <row r="165" customFormat="false" ht="15" hidden="false" customHeight="false" outlineLevel="0" collapsed="false">
      <c r="C165" s="9" t="s">
        <v>431</v>
      </c>
    </row>
    <row r="167" customFormat="false" ht="15" hidden="false" customHeight="false" outlineLevel="0" collapsed="false">
      <c r="D167" s="77" t="s">
        <v>432</v>
      </c>
    </row>
    <row r="168" customFormat="false" ht="15" hidden="false" customHeight="false" outlineLevel="0" collapsed="false">
      <c r="D168" s="77" t="s">
        <v>433</v>
      </c>
      <c r="J168" s="9" t="s">
        <v>418</v>
      </c>
      <c r="K168" s="9" t="n">
        <v>1995</v>
      </c>
      <c r="L168" s="9" t="n">
        <v>1996</v>
      </c>
      <c r="M168" s="9" t="n">
        <v>1997</v>
      </c>
      <c r="N168" s="9" t="n">
        <v>1998</v>
      </c>
      <c r="O168" s="9" t="n">
        <v>1999</v>
      </c>
      <c r="P168" s="9" t="n">
        <v>2000</v>
      </c>
    </row>
    <row r="169" customFormat="false" ht="15" hidden="false" customHeight="false" outlineLevel="0" collapsed="false">
      <c r="D169" s="77" t="s">
        <v>434</v>
      </c>
    </row>
    <row r="170" customFormat="false" ht="15" hidden="false" customHeight="false" outlineLevel="0" collapsed="false">
      <c r="D170" s="77" t="s">
        <v>435</v>
      </c>
      <c r="J170" s="27" t="n">
        <f aca="false">G378</f>
        <v>356000000</v>
      </c>
      <c r="M170" s="27" t="n">
        <v>64000000</v>
      </c>
      <c r="N170" s="27" t="n">
        <v>174000000</v>
      </c>
      <c r="O170" s="27" t="n">
        <v>120000000</v>
      </c>
      <c r="P170" s="27" t="n">
        <v>10000000</v>
      </c>
      <c r="Q170" s="27" t="n">
        <f aca="false">SUM(M170:P170)</f>
        <v>368000000</v>
      </c>
      <c r="R170" s="27" t="n">
        <f aca="false">Q170-J170</f>
        <v>12000000</v>
      </c>
    </row>
    <row r="171" customFormat="false" ht="15" hidden="false" customHeight="false" outlineLevel="0" collapsed="false">
      <c r="D171" s="77" t="s">
        <v>436</v>
      </c>
    </row>
    <row r="172" customFormat="false" ht="15" hidden="false" customHeight="false" outlineLevel="0" collapsed="false">
      <c r="D172" s="77" t="s">
        <v>437</v>
      </c>
    </row>
    <row r="173" customFormat="false" ht="15" hidden="false" customHeight="false" outlineLevel="0" collapsed="false">
      <c r="D173" s="77" t="s">
        <v>438</v>
      </c>
    </row>
    <row r="174" customFormat="false" ht="15" hidden="false" customHeight="false" outlineLevel="0" collapsed="false">
      <c r="D174" s="77" t="s">
        <v>439</v>
      </c>
    </row>
    <row r="175" customFormat="false" ht="15" hidden="false" customHeight="false" outlineLevel="0" collapsed="false">
      <c r="D175" s="77" t="s">
        <v>440</v>
      </c>
    </row>
    <row r="176" customFormat="false" ht="15" hidden="false" customHeight="false" outlineLevel="0" collapsed="false">
      <c r="D176" s="77" t="s">
        <v>441</v>
      </c>
    </row>
    <row r="177" customFormat="false" ht="15" hidden="false" customHeight="false" outlineLevel="0" collapsed="false">
      <c r="D177" s="77" t="s">
        <v>442</v>
      </c>
    </row>
    <row r="178" customFormat="false" ht="15" hidden="false" customHeight="false" outlineLevel="0" collapsed="false">
      <c r="D178" s="77" t="s">
        <v>443</v>
      </c>
    </row>
    <row r="179" customFormat="false" ht="15" hidden="false" customHeight="false" outlineLevel="0" collapsed="false">
      <c r="D179" s="77" t="s">
        <v>444</v>
      </c>
    </row>
    <row r="180" customFormat="false" ht="15" hidden="false" customHeight="false" outlineLevel="0" collapsed="false">
      <c r="D180" s="77" t="s">
        <v>445</v>
      </c>
    </row>
    <row r="181" customFormat="false" ht="15" hidden="false" customHeight="false" outlineLevel="0" collapsed="false">
      <c r="D181" s="77" t="s">
        <v>446</v>
      </c>
    </row>
    <row r="182" customFormat="false" ht="15" hidden="false" customHeight="false" outlineLevel="0" collapsed="false">
      <c r="D182" s="77" t="s">
        <v>447</v>
      </c>
    </row>
    <row r="183" customFormat="false" ht="15" hidden="false" customHeight="false" outlineLevel="0" collapsed="false">
      <c r="D183" s="77" t="s">
        <v>448</v>
      </c>
    </row>
    <row r="184" customFormat="false" ht="15" hidden="false" customHeight="false" outlineLevel="0" collapsed="false">
      <c r="D184" s="77" t="s">
        <v>449</v>
      </c>
    </row>
    <row r="185" customFormat="false" ht="15" hidden="false" customHeight="false" outlineLevel="0" collapsed="false">
      <c r="D185" s="77" t="s">
        <v>450</v>
      </c>
    </row>
    <row r="186" customFormat="false" ht="15" hidden="false" customHeight="false" outlineLevel="0" collapsed="false">
      <c r="D186" s="77" t="s">
        <v>451</v>
      </c>
    </row>
    <row r="187" customFormat="false" ht="15" hidden="false" customHeight="false" outlineLevel="0" collapsed="false">
      <c r="D187" s="77" t="s">
        <v>452</v>
      </c>
    </row>
    <row r="188" customFormat="false" ht="15" hidden="false" customHeight="false" outlineLevel="0" collapsed="false">
      <c r="D188" s="77" t="s">
        <v>453</v>
      </c>
    </row>
    <row r="191" customFormat="false" ht="15" hidden="false" customHeight="false" outlineLevel="0" collapsed="false">
      <c r="C191" s="77" t="s">
        <v>454</v>
      </c>
    </row>
    <row r="192" customFormat="false" ht="15" hidden="false" customHeight="false" outlineLevel="0" collapsed="false">
      <c r="D192" s="77"/>
    </row>
    <row r="193" customFormat="false" ht="15" hidden="false" customHeight="false" outlineLevel="0" collapsed="false">
      <c r="D193" s="77" t="s">
        <v>455</v>
      </c>
    </row>
    <row r="194" customFormat="false" ht="15" hidden="false" customHeight="false" outlineLevel="0" collapsed="false">
      <c r="D194" s="77" t="s">
        <v>456</v>
      </c>
    </row>
    <row r="195" customFormat="false" ht="15" hidden="false" customHeight="false" outlineLevel="0" collapsed="false">
      <c r="D195" s="77" t="s">
        <v>457</v>
      </c>
    </row>
    <row r="196" customFormat="false" ht="15" hidden="false" customHeight="false" outlineLevel="0" collapsed="false">
      <c r="D196" s="77" t="s">
        <v>458</v>
      </c>
    </row>
    <row r="197" customFormat="false" ht="15" hidden="false" customHeight="false" outlineLevel="0" collapsed="false">
      <c r="D197" s="77" t="s">
        <v>459</v>
      </c>
    </row>
    <row r="198" customFormat="false" ht="15" hidden="false" customHeight="false" outlineLevel="0" collapsed="false">
      <c r="D198" s="77" t="s">
        <v>460</v>
      </c>
    </row>
    <row r="199" customFormat="false" ht="15" hidden="false" customHeight="false" outlineLevel="0" collapsed="false">
      <c r="D199" s="77" t="s">
        <v>461</v>
      </c>
    </row>
    <row r="200" customFormat="false" ht="15" hidden="false" customHeight="false" outlineLevel="0" collapsed="false">
      <c r="D200" s="77" t="s">
        <v>462</v>
      </c>
    </row>
    <row r="201" customFormat="false" ht="15" hidden="false" customHeight="false" outlineLevel="0" collapsed="false">
      <c r="D201" s="77" t="s">
        <v>463</v>
      </c>
    </row>
    <row r="202" customFormat="false" ht="15" hidden="false" customHeight="false" outlineLevel="0" collapsed="false">
      <c r="D202" s="77" t="s">
        <v>464</v>
      </c>
    </row>
    <row r="203" customFormat="false" ht="15" hidden="false" customHeight="false" outlineLevel="0" collapsed="false">
      <c r="D203" s="77" t="s">
        <v>465</v>
      </c>
    </row>
    <row r="204" customFormat="false" ht="15" hidden="false" customHeight="false" outlineLevel="0" collapsed="false">
      <c r="D204" s="77" t="s">
        <v>466</v>
      </c>
    </row>
    <row r="205" customFormat="false" ht="15" hidden="false" customHeight="false" outlineLevel="0" collapsed="false">
      <c r="D205" s="77" t="s">
        <v>467</v>
      </c>
    </row>
    <row r="206" customFormat="false" ht="15" hidden="false" customHeight="false" outlineLevel="0" collapsed="false">
      <c r="D206" s="77" t="s">
        <v>468</v>
      </c>
    </row>
    <row r="207" customFormat="false" ht="15" hidden="false" customHeight="false" outlineLevel="0" collapsed="false">
      <c r="D207" s="77" t="s">
        <v>469</v>
      </c>
    </row>
    <row r="208" customFormat="false" ht="15" hidden="false" customHeight="false" outlineLevel="0" collapsed="false">
      <c r="D208" s="77" t="s">
        <v>470</v>
      </c>
    </row>
    <row r="209" customFormat="false" ht="15" hidden="false" customHeight="false" outlineLevel="0" collapsed="false">
      <c r="D209" s="77" t="s">
        <v>471</v>
      </c>
    </row>
    <row r="210" customFormat="false" ht="15" hidden="false" customHeight="false" outlineLevel="0" collapsed="false">
      <c r="D210" s="77" t="s">
        <v>472</v>
      </c>
    </row>
    <row r="211" customFormat="false" ht="15" hidden="false" customHeight="false" outlineLevel="0" collapsed="false">
      <c r="D211" s="77" t="s">
        <v>473</v>
      </c>
    </row>
    <row r="212" customFormat="false" ht="15" hidden="false" customHeight="false" outlineLevel="0" collapsed="false">
      <c r="D212" s="77" t="s">
        <v>474</v>
      </c>
    </row>
    <row r="213" customFormat="false" ht="15" hidden="false" customHeight="false" outlineLevel="0" collapsed="false">
      <c r="D213" s="77" t="s">
        <v>475</v>
      </c>
    </row>
    <row r="214" customFormat="false" ht="15" hidden="false" customHeight="false" outlineLevel="0" collapsed="false">
      <c r="D214" s="77" t="s">
        <v>476</v>
      </c>
    </row>
    <row r="215" customFormat="false" ht="15" hidden="false" customHeight="false" outlineLevel="0" collapsed="false">
      <c r="D215" s="77" t="s">
        <v>477</v>
      </c>
    </row>
    <row r="216" customFormat="false" ht="15" hidden="false" customHeight="false" outlineLevel="0" collapsed="false">
      <c r="D216" s="77" t="s">
        <v>478</v>
      </c>
    </row>
    <row r="217" customFormat="false" ht="15" hidden="false" customHeight="false" outlineLevel="0" collapsed="false">
      <c r="D217" s="77" t="s">
        <v>479</v>
      </c>
    </row>
    <row r="218" customFormat="false" ht="15" hidden="false" customHeight="false" outlineLevel="0" collapsed="false">
      <c r="D218" s="77" t="s">
        <v>480</v>
      </c>
    </row>
    <row r="219" customFormat="false" ht="15" hidden="false" customHeight="false" outlineLevel="0" collapsed="false">
      <c r="D219" s="77"/>
    </row>
    <row r="220" customFormat="false" ht="15" hidden="false" customHeight="false" outlineLevel="0" collapsed="false">
      <c r="D220" s="77" t="s">
        <v>481</v>
      </c>
    </row>
    <row r="221" customFormat="false" ht="15" hidden="false" customHeight="false" outlineLevel="0" collapsed="false">
      <c r="D221" s="77" t="s">
        <v>482</v>
      </c>
    </row>
    <row r="222" customFormat="false" ht="15" hidden="false" customHeight="false" outlineLevel="0" collapsed="false">
      <c r="D222" s="77" t="s">
        <v>483</v>
      </c>
    </row>
    <row r="223" customFormat="false" ht="15" hidden="false" customHeight="false" outlineLevel="0" collapsed="false">
      <c r="D223" s="77" t="s">
        <v>484</v>
      </c>
    </row>
    <row r="224" customFormat="false" ht="15" hidden="false" customHeight="false" outlineLevel="0" collapsed="false">
      <c r="D224" s="77"/>
    </row>
    <row r="225" customFormat="false" ht="15" hidden="false" customHeight="false" outlineLevel="0" collapsed="false">
      <c r="D225" s="77" t="s">
        <v>485</v>
      </c>
    </row>
    <row r="226" customFormat="false" ht="15" hidden="false" customHeight="false" outlineLevel="0" collapsed="false">
      <c r="D226" s="77" t="s">
        <v>486</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487</v>
      </c>
    </row>
    <row r="228" customFormat="false" ht="15" hidden="false" customHeight="false" outlineLevel="0" collapsed="false">
      <c r="D228" s="77" t="s">
        <v>488</v>
      </c>
      <c r="J228" s="27" t="n">
        <v>537000000</v>
      </c>
      <c r="K228" s="27" t="n">
        <v>557000000</v>
      </c>
      <c r="L228" s="27" t="n">
        <v>581000000</v>
      </c>
      <c r="M228" s="27" t="n">
        <v>605000000</v>
      </c>
      <c r="N228" s="27" t="n">
        <v>525000000</v>
      </c>
    </row>
    <row r="229" customFormat="false" ht="15" hidden="false" customHeight="false" outlineLevel="0" collapsed="false">
      <c r="D229" s="77" t="s">
        <v>489</v>
      </c>
    </row>
    <row r="230" customFormat="false" ht="15" hidden="false" customHeight="false" outlineLevel="0" collapsed="false">
      <c r="D230" s="77" t="s">
        <v>490</v>
      </c>
    </row>
    <row r="231" customFormat="false" ht="15" hidden="false" customHeight="false" outlineLevel="0" collapsed="false">
      <c r="D231" s="77" t="s">
        <v>491</v>
      </c>
    </row>
    <row r="232" customFormat="false" ht="15" hidden="false" customHeight="false" outlineLevel="0" collapsed="false">
      <c r="D232" s="78" t="n">
        <v>2805000</v>
      </c>
    </row>
    <row r="233" customFormat="false" ht="15" hidden="false" customHeight="false" outlineLevel="0" collapsed="false">
      <c r="D233" s="77" t="s">
        <v>492</v>
      </c>
    </row>
    <row r="236" customFormat="false" ht="15" hidden="false" customHeight="false" outlineLevel="0" collapsed="false">
      <c r="C236" s="9" t="s">
        <v>493</v>
      </c>
    </row>
    <row r="238" customFormat="false" ht="15" hidden="false" customHeight="false" outlineLevel="0" collapsed="false">
      <c r="D238" s="77" t="s">
        <v>494</v>
      </c>
    </row>
    <row r="239" customFormat="false" ht="15" hidden="false" customHeight="false" outlineLevel="0" collapsed="false">
      <c r="D239" s="77" t="s">
        <v>495</v>
      </c>
    </row>
    <row r="240" customFormat="false" ht="15" hidden="false" customHeight="false" outlineLevel="0" collapsed="false">
      <c r="D240" s="77" t="s">
        <v>496</v>
      </c>
      <c r="K240" s="9" t="n">
        <v>1997</v>
      </c>
    </row>
    <row r="241" customFormat="false" ht="15" hidden="false" customHeight="false" outlineLevel="0" collapsed="false">
      <c r="D241" s="77" t="s">
        <v>497</v>
      </c>
      <c r="K241" s="27" t="n">
        <v>163747000</v>
      </c>
      <c r="L241" s="27" t="n">
        <v>170089000</v>
      </c>
    </row>
    <row r="242" customFormat="false" ht="15" hidden="false" customHeight="false" outlineLevel="0" collapsed="false">
      <c r="D242" s="77" t="s">
        <v>498</v>
      </c>
    </row>
    <row r="243" customFormat="false" ht="15" hidden="false" customHeight="false" outlineLevel="0" collapsed="false">
      <c r="D243" s="77" t="s">
        <v>499</v>
      </c>
      <c r="T243" s="79" t="n">
        <v>1999</v>
      </c>
      <c r="U243" s="79" t="s">
        <v>243</v>
      </c>
    </row>
    <row r="244" customFormat="false" ht="15" hidden="false" customHeight="false" outlineLevel="0" collapsed="false">
      <c r="D244" s="77" t="s">
        <v>500</v>
      </c>
      <c r="T244" s="80" t="n">
        <v>181810</v>
      </c>
      <c r="U244" s="80" t="n">
        <v>930972</v>
      </c>
    </row>
    <row r="245" customFormat="false" ht="15" hidden="false" customHeight="false" outlineLevel="0" collapsed="false">
      <c r="D245" s="77"/>
    </row>
    <row r="246" customFormat="false" ht="15" hidden="false" customHeight="false" outlineLevel="0" collapsed="false">
      <c r="D246" s="77" t="s">
        <v>501</v>
      </c>
    </row>
    <row r="247" customFormat="false" ht="15" hidden="false" customHeight="false" outlineLevel="0" collapsed="false">
      <c r="D247" s="77" t="s">
        <v>502</v>
      </c>
    </row>
    <row r="248" customFormat="false" ht="15" hidden="false" customHeight="false" outlineLevel="0" collapsed="false">
      <c r="D248" s="77" t="s">
        <v>503</v>
      </c>
    </row>
    <row r="249" customFormat="false" ht="15" hidden="false" customHeight="false" outlineLevel="0" collapsed="false">
      <c r="D249" s="77" t="s">
        <v>504</v>
      </c>
    </row>
    <row r="250" customFormat="false" ht="15" hidden="false" customHeight="false" outlineLevel="0" collapsed="false">
      <c r="D250" s="77"/>
    </row>
    <row r="251" customFormat="false" ht="15" hidden="false" customHeight="false" outlineLevel="0" collapsed="false">
      <c r="C251" s="9" t="s">
        <v>505</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06</v>
      </c>
      <c r="H254" s="76"/>
      <c r="I254" s="27"/>
      <c r="J254" s="27"/>
      <c r="K254" s="27"/>
      <c r="L254" s="27" t="n">
        <v>16729</v>
      </c>
      <c r="M254" s="27" t="n">
        <v>26436</v>
      </c>
      <c r="N254" s="27" t="n">
        <v>70730</v>
      </c>
      <c r="O254" s="27" t="n">
        <v>177322</v>
      </c>
      <c r="P254" s="27" t="n">
        <v>60511</v>
      </c>
      <c r="Q254" s="27"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07</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08</v>
      </c>
      <c r="R264" s="79" t="s">
        <v>243</v>
      </c>
      <c r="S264" s="79" t="s">
        <v>509</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10</v>
      </c>
      <c r="H266" s="79"/>
      <c r="I266" s="9" t="n">
        <f aca="false">S266/4</f>
        <v>5483</v>
      </c>
      <c r="J266" s="9" t="n">
        <f aca="false">S266/4</f>
        <v>5483</v>
      </c>
      <c r="K266" s="9" t="n">
        <f aca="false">S266/2</f>
        <v>10966</v>
      </c>
      <c r="L266" s="27" t="n">
        <f aca="false">L254</f>
        <v>16729</v>
      </c>
      <c r="M266" s="27"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288</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11</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12</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13</v>
      </c>
      <c r="E279" s="79"/>
      <c r="F279" s="79"/>
      <c r="G279" s="79"/>
      <c r="H279" s="82" t="n">
        <v>202391</v>
      </c>
      <c r="I279" s="80" t="n">
        <v>51332</v>
      </c>
      <c r="J279" s="80" t="n">
        <v>1889</v>
      </c>
      <c r="K279" s="80" t="n">
        <v>9040</v>
      </c>
      <c r="L279" s="80" t="n">
        <v>24756</v>
      </c>
    </row>
    <row r="280" customFormat="false" ht="15" hidden="false" customHeight="false" outlineLevel="0" collapsed="false">
      <c r="D280" s="79" t="s">
        <v>514</v>
      </c>
      <c r="E280" s="79"/>
      <c r="F280" s="79"/>
      <c r="G280" s="79"/>
      <c r="H280" s="79"/>
      <c r="I280" s="79"/>
      <c r="J280" s="79"/>
      <c r="K280" s="80" t="n">
        <v>350220</v>
      </c>
      <c r="L280" s="79" t="n">
        <v>0</v>
      </c>
    </row>
    <row r="281" customFormat="false" ht="15" hidden="false" customHeight="false" outlineLevel="0" collapsed="false">
      <c r="D281" s="79" t="s">
        <v>515</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16</v>
      </c>
      <c r="E282" s="79"/>
      <c r="F282" s="79"/>
      <c r="G282" s="79"/>
      <c r="H282" s="80" t="n">
        <v>1522</v>
      </c>
      <c r="I282" s="80" t="n">
        <v>1264</v>
      </c>
      <c r="J282" s="80" t="n">
        <v>2065</v>
      </c>
      <c r="K282" s="80" t="n">
        <v>1526326</v>
      </c>
      <c r="L282" s="80" t="n">
        <v>3584209</v>
      </c>
    </row>
    <row r="283" customFormat="false" ht="15" hidden="false" customHeight="false" outlineLevel="0" collapsed="false">
      <c r="D283" s="79" t="s">
        <v>298</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17</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292</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18</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17</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19</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20</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21</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297</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22</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23</v>
      </c>
      <c r="E298" s="79"/>
      <c r="F298" s="79"/>
      <c r="G298" s="79"/>
      <c r="H298" s="79" t="n">
        <v>0</v>
      </c>
      <c r="I298" s="79" t="n">
        <v>0</v>
      </c>
      <c r="J298" s="80" t="n">
        <v>735904</v>
      </c>
      <c r="K298" s="80" t="n">
        <v>1537590</v>
      </c>
      <c r="L298" s="80" t="n">
        <v>2854219</v>
      </c>
    </row>
    <row r="299" customFormat="false" ht="15" hidden="false" customHeight="false" outlineLevel="0" collapsed="false">
      <c r="D299" s="79" t="s">
        <v>522</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19</v>
      </c>
      <c r="H303" s="22" t="n">
        <f aca="false">H289*1000</f>
        <v>664251000</v>
      </c>
      <c r="I303" s="22" t="n">
        <f aca="false">I289*1000</f>
        <v>828178000</v>
      </c>
      <c r="J303" s="22" t="n">
        <f aca="false">J289*1000</f>
        <v>1000415000</v>
      </c>
      <c r="K303" s="22" t="n">
        <f aca="false">K289*1000</f>
        <v>949905000</v>
      </c>
      <c r="L303" s="22" t="n">
        <f aca="false">L289*1000</f>
        <v>868690000</v>
      </c>
    </row>
    <row r="305" customFormat="false" ht="15" hidden="false" customHeight="false" outlineLevel="0" collapsed="false">
      <c r="D305" s="9" t="s">
        <v>524</v>
      </c>
      <c r="E305" s="37" t="n">
        <f aca="false">F11+F12</f>
        <v>98500000</v>
      </c>
      <c r="F305" s="37" t="n">
        <f aca="false">G11+G12</f>
        <v>98500000</v>
      </c>
      <c r="G305" s="37" t="n">
        <f aca="false">H11+H12</f>
        <v>197000000</v>
      </c>
      <c r="H305" s="37" t="n">
        <f aca="false">I11+I12</f>
        <v>197000000</v>
      </c>
      <c r="I305" s="37" t="n">
        <f aca="false">J11+J12</f>
        <v>802000000</v>
      </c>
      <c r="J305" s="37" t="n">
        <f aca="false">K11+K12</f>
        <v>836000000</v>
      </c>
      <c r="K305" s="37" t="n">
        <f aca="false">L11+L12</f>
        <v>641000000</v>
      </c>
      <c r="L305" s="37" t="n">
        <f aca="false">M11+M12</f>
        <v>748000000</v>
      </c>
    </row>
    <row r="307" customFormat="false" ht="15" hidden="false" customHeight="false" outlineLevel="0" collapsed="false">
      <c r="H307" s="37" t="n">
        <f aca="false">SUM(E305:H305)</f>
        <v>591000000</v>
      </c>
    </row>
    <row r="309" customFormat="false" ht="15" hidden="false" customHeight="false" outlineLevel="0" collapsed="false">
      <c r="H309" s="37" t="n">
        <f aca="false">H303-H307</f>
        <v>73251000</v>
      </c>
    </row>
    <row r="310" customFormat="false" ht="15" hidden="false" customHeight="false" outlineLevel="0" collapsed="false">
      <c r="D310" s="9" t="s">
        <v>525</v>
      </c>
      <c r="E310" s="37" t="n">
        <f aca="false">F310</f>
        <v>18312750</v>
      </c>
      <c r="F310" s="37" t="n">
        <f aca="false">G310</f>
        <v>18312750</v>
      </c>
      <c r="G310" s="37" t="n">
        <f aca="false">H310</f>
        <v>18312750</v>
      </c>
      <c r="H310" s="37" t="n">
        <f aca="false">H309/4</f>
        <v>18312750</v>
      </c>
      <c r="I310" s="37" t="n">
        <f aca="false">I303-I305</f>
        <v>26178000</v>
      </c>
      <c r="J310" s="37" t="n">
        <f aca="false">J303-J305</f>
        <v>164415000</v>
      </c>
      <c r="K310" s="37" t="n">
        <f aca="false">K303-K305</f>
        <v>308905000</v>
      </c>
      <c r="L310" s="37" t="n">
        <f aca="false">L303-L305</f>
        <v>120690000</v>
      </c>
    </row>
    <row r="312" customFormat="false" ht="15" hidden="false" customHeight="false" outlineLevel="0" collapsed="false">
      <c r="D312" s="9" t="s">
        <v>526</v>
      </c>
      <c r="K312" s="27" t="n">
        <f aca="false">K241</f>
        <v>163747000</v>
      </c>
      <c r="L312" s="27" t="n">
        <f aca="false">L241</f>
        <v>170089000</v>
      </c>
    </row>
    <row r="314" customFormat="false" ht="15" hidden="false" customHeight="false" outlineLevel="0" collapsed="false">
      <c r="D314" s="9" t="s">
        <v>527</v>
      </c>
      <c r="E314" s="37" t="n">
        <f aca="false">E310-E312</f>
        <v>18312750</v>
      </c>
      <c r="F314" s="37" t="n">
        <f aca="false">F310-F312</f>
        <v>18312750</v>
      </c>
      <c r="G314" s="37" t="n">
        <f aca="false">G310-G312</f>
        <v>18312750</v>
      </c>
      <c r="H314" s="37" t="n">
        <f aca="false">H310-H312</f>
        <v>18312750</v>
      </c>
      <c r="I314" s="37" t="n">
        <f aca="false">I310-I312</f>
        <v>26178000</v>
      </c>
      <c r="J314" s="37" t="n">
        <f aca="false">J310-J312</f>
        <v>164415000</v>
      </c>
      <c r="K314" s="37" t="n">
        <f aca="false">K310-K312</f>
        <v>145158000</v>
      </c>
      <c r="L314" s="37"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28</v>
      </c>
    </row>
    <row r="349" customFormat="false" ht="15" hidden="false" customHeight="false" outlineLevel="0" collapsed="false">
      <c r="D349" s="9" t="s">
        <v>529</v>
      </c>
    </row>
    <row r="350" customFormat="false" ht="15" hidden="false" customHeight="false" outlineLevel="0" collapsed="false">
      <c r="D350" s="9" t="s">
        <v>530</v>
      </c>
    </row>
    <row r="351" customFormat="false" ht="15" hidden="false" customHeight="false" outlineLevel="0" collapsed="false">
      <c r="D351" s="9" t="s">
        <v>531</v>
      </c>
    </row>
    <row r="352" customFormat="false" ht="15" hidden="false" customHeight="false" outlineLevel="0" collapsed="false">
      <c r="D352" s="9" t="s">
        <v>532</v>
      </c>
    </row>
    <row r="353" customFormat="false" ht="15" hidden="false" customHeight="false" outlineLevel="0" collapsed="false">
      <c r="D353" s="9" t="s">
        <v>533</v>
      </c>
    </row>
    <row r="354" customFormat="false" ht="15" hidden="false" customHeight="false" outlineLevel="0" collapsed="false">
      <c r="D354" s="9" t="s">
        <v>534</v>
      </c>
    </row>
    <row r="355" customFormat="false" ht="15" hidden="false" customHeight="false" outlineLevel="0" collapsed="false">
      <c r="D355" s="9" t="s">
        <v>535</v>
      </c>
    </row>
    <row r="358" customFormat="false" ht="15" hidden="false" customHeight="false" outlineLevel="0" collapsed="false">
      <c r="D358" s="9" t="s">
        <v>536</v>
      </c>
    </row>
    <row r="359" customFormat="false" ht="15" hidden="false" customHeight="false" outlineLevel="0" collapsed="false">
      <c r="D359" s="9" t="s">
        <v>537</v>
      </c>
    </row>
    <row r="367" customFormat="false" ht="15" hidden="false" customHeight="false" outlineLevel="0" collapsed="false">
      <c r="D367" s="9" t="s">
        <v>538</v>
      </c>
      <c r="G367" s="27" t="n">
        <f aca="false">G377</f>
        <v>3435000000</v>
      </c>
    </row>
    <row r="369" customFormat="false" ht="15" hidden="false" customHeight="false" outlineLevel="0" collapsed="false">
      <c r="D369" s="9" t="s">
        <v>539</v>
      </c>
      <c r="G369" s="9" t="n">
        <v>66</v>
      </c>
    </row>
    <row r="371" customFormat="false" ht="15" hidden="false" customHeight="false" outlineLevel="0" collapsed="false">
      <c r="D371" s="9" t="s">
        <v>540</v>
      </c>
      <c r="G371" s="22" t="n">
        <f aca="false">G367/G369</f>
        <v>52045454.5454546</v>
      </c>
    </row>
    <row r="373" customFormat="false" ht="15" hidden="false" customHeight="false" outlineLevel="0" collapsed="false">
      <c r="D373" s="9" t="s">
        <v>289</v>
      </c>
      <c r="G373" s="9" t="n">
        <v>6</v>
      </c>
      <c r="H373" s="9" t="s">
        <v>541</v>
      </c>
    </row>
    <row r="375" customFormat="false" ht="15" hidden="false" customHeight="false" outlineLevel="0" collapsed="false">
      <c r="D375" s="9" t="s">
        <v>542</v>
      </c>
      <c r="G375" s="27" t="n">
        <v>5000000000</v>
      </c>
    </row>
    <row r="377" customFormat="false" ht="15" hidden="false" customHeight="false" outlineLevel="0" collapsed="false">
      <c r="D377" s="9" t="s">
        <v>543</v>
      </c>
      <c r="G377" s="27" t="n">
        <v>3435000000</v>
      </c>
      <c r="I377" s="9" t="n">
        <v>1999</v>
      </c>
      <c r="J377" s="9" t="n">
        <v>2000</v>
      </c>
    </row>
    <row r="378" customFormat="false" ht="15" hidden="false" customHeight="false" outlineLevel="0" collapsed="false">
      <c r="D378" s="9" t="s">
        <v>380</v>
      </c>
      <c r="G378" s="27" t="n">
        <v>356000000</v>
      </c>
      <c r="I378" s="9" t="n">
        <v>120</v>
      </c>
      <c r="J378" s="9" t="n">
        <v>10</v>
      </c>
      <c r="L378" s="9" t="n">
        <f aca="false">G378/1000000</f>
        <v>356</v>
      </c>
      <c r="M378" s="9" t="n">
        <f aca="false">L378-I378-J378</f>
        <v>226</v>
      </c>
    </row>
    <row r="379" customFormat="false" ht="15" hidden="false" customHeight="false" outlineLevel="0" collapsed="false">
      <c r="G379" s="27" t="n">
        <f aca="false">G377+G378</f>
        <v>3791000000</v>
      </c>
    </row>
    <row r="381" customFormat="false" ht="15" hidden="false" customHeight="false" outlineLevel="0" collapsed="false">
      <c r="D381" s="9" t="s">
        <v>544</v>
      </c>
      <c r="G381" s="27" t="n">
        <v>4800000000</v>
      </c>
    </row>
    <row r="382" customFormat="false" ht="15" hidden="false" customHeight="false" outlineLevel="0" collapsed="false">
      <c r="D382" s="9" t="s">
        <v>545</v>
      </c>
      <c r="G382" s="27" t="n">
        <f aca="false">G381-G379</f>
        <v>1009000000</v>
      </c>
    </row>
    <row r="384" customFormat="false" ht="15" hidden="false" customHeight="false" outlineLevel="0" collapsed="false">
      <c r="D384" s="9" t="s">
        <v>546</v>
      </c>
      <c r="G384" s="27" t="n">
        <v>3370000000</v>
      </c>
    </row>
    <row r="386" customFormat="false" ht="15" hidden="false" customHeight="false" outlineLevel="0" collapsed="false">
      <c r="D386" s="9" t="s">
        <v>547</v>
      </c>
      <c r="G386" s="27" t="n">
        <v>145000000</v>
      </c>
    </row>
    <row r="390" customFormat="false" ht="15" hidden="false" customHeight="false" outlineLevel="0" collapsed="false">
      <c r="D390" s="9" t="s">
        <v>548</v>
      </c>
      <c r="G390" s="27" t="n">
        <v>100000000</v>
      </c>
    </row>
    <row r="391" customFormat="false" ht="15" hidden="false" customHeight="false" outlineLevel="0" collapsed="false">
      <c r="D391" s="9" t="s">
        <v>549</v>
      </c>
      <c r="G391" s="27" t="n">
        <v>10000000</v>
      </c>
    </row>
    <row r="392" customFormat="false" ht="15" hidden="false" customHeight="false" outlineLevel="0" collapsed="false">
      <c r="G392" s="27"/>
    </row>
    <row r="393" customFormat="false" ht="15" hidden="false" customHeight="false" outlineLevel="0" collapsed="false">
      <c r="D393" s="9" t="s">
        <v>289</v>
      </c>
      <c r="G393" s="27" t="n">
        <v>12</v>
      </c>
      <c r="H393" s="9" t="s">
        <v>541</v>
      </c>
    </row>
    <row r="395" customFormat="false" ht="15" hidden="false" customHeight="false" outlineLevel="0" collapsed="false">
      <c r="D395" s="9" t="s">
        <v>550</v>
      </c>
      <c r="G395" s="20" t="n">
        <v>0.1</v>
      </c>
      <c r="H395" s="20" t="n">
        <v>0.15</v>
      </c>
    </row>
    <row r="398" customFormat="false" ht="15" hidden="false" customHeight="false" outlineLevel="0" collapsed="false">
      <c r="D398" s="9" t="s">
        <v>551</v>
      </c>
    </row>
    <row r="400" customFormat="false" ht="15" hidden="false" customHeight="false" outlineLevel="0" collapsed="false">
      <c r="D400" s="9" t="s">
        <v>379</v>
      </c>
      <c r="E400" s="9" t="n">
        <v>2854</v>
      </c>
    </row>
    <row r="401" customFormat="false" ht="15" hidden="false" customHeight="false" outlineLevel="0" collapsed="false">
      <c r="D401" s="9" t="s">
        <v>374</v>
      </c>
      <c r="E401" s="9" t="n">
        <v>431</v>
      </c>
    </row>
    <row r="402" customFormat="false" ht="15" hidden="false" customHeight="false" outlineLevel="0" collapsed="false">
      <c r="D402" s="9" t="s">
        <v>552</v>
      </c>
      <c r="E402" s="9" t="n">
        <f aca="false">E403-E400-E401</f>
        <v>454</v>
      </c>
    </row>
    <row r="403" customFormat="false" ht="15" hidden="false" customHeight="false" outlineLevel="0" collapsed="false">
      <c r="D403" s="9" t="s">
        <v>243</v>
      </c>
      <c r="E403" s="9" t="n">
        <f aca="false">E408</f>
        <v>3739</v>
      </c>
    </row>
    <row r="405" customFormat="false" ht="15" hidden="false" customHeight="false" outlineLevel="0" collapsed="false">
      <c r="D405" s="9" t="s">
        <v>513</v>
      </c>
      <c r="E405" s="9" t="n">
        <v>25</v>
      </c>
    </row>
    <row r="406" customFormat="false" ht="15" hidden="false" customHeight="false" outlineLevel="0" collapsed="false">
      <c r="D406" s="9" t="s">
        <v>553</v>
      </c>
      <c r="E406" s="9" t="n">
        <v>3584</v>
      </c>
    </row>
    <row r="407" customFormat="false" ht="15" hidden="false" customHeight="false" outlineLevel="0" collapsed="false">
      <c r="D407" s="9" t="s">
        <v>552</v>
      </c>
      <c r="E407" s="9" t="n">
        <f aca="false">E408-E405-E406</f>
        <v>130</v>
      </c>
    </row>
    <row r="408" customFormat="false" ht="15" hidden="false" customHeight="false" outlineLevel="0" collapsed="false">
      <c r="D408" s="9" t="s">
        <v>243</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23</v>
      </c>
      <c r="E7" s="9" t="s">
        <v>554</v>
      </c>
      <c r="F7" s="9" t="s">
        <v>555</v>
      </c>
      <c r="G7" s="9" t="s">
        <v>556</v>
      </c>
      <c r="H7" s="9" t="s">
        <v>557</v>
      </c>
      <c r="I7" s="9" t="s">
        <v>558</v>
      </c>
      <c r="J7" s="9" t="s">
        <v>559</v>
      </c>
      <c r="K7" s="9" t="s">
        <v>62</v>
      </c>
      <c r="L7" s="9" t="s">
        <v>61</v>
      </c>
      <c r="M7" s="9" t="s">
        <v>290</v>
      </c>
      <c r="N7" s="9" t="s">
        <v>560</v>
      </c>
      <c r="O7" s="9" t="s">
        <v>64</v>
      </c>
    </row>
    <row r="8" customFormat="false" ht="15" hidden="false" customHeight="false" outlineLevel="0" collapsed="false">
      <c r="D8" s="9" t="s">
        <v>561</v>
      </c>
      <c r="E8" s="9" t="n">
        <v>1997</v>
      </c>
      <c r="F8" s="9" t="n">
        <v>800</v>
      </c>
      <c r="G8" s="9" t="n">
        <v>800</v>
      </c>
      <c r="H8" s="9" t="n">
        <v>500</v>
      </c>
      <c r="I8" s="9" t="n">
        <v>300</v>
      </c>
      <c r="K8" s="28" t="n">
        <v>0.0275</v>
      </c>
      <c r="L8" s="28" t="n">
        <v>0.0775</v>
      </c>
      <c r="M8" s="28" t="n">
        <f aca="false">K8+L8</f>
        <v>0.105</v>
      </c>
      <c r="N8" s="28"/>
    </row>
    <row r="9" customFormat="false" ht="15" hidden="false" customHeight="false" outlineLevel="0" collapsed="false">
      <c r="G9" s="9" t="n">
        <f aca="false">G8-H8</f>
        <v>300</v>
      </c>
      <c r="H9" s="9" t="n">
        <f aca="false">H8-I8</f>
        <v>200</v>
      </c>
      <c r="K9" s="28"/>
      <c r="L9" s="28"/>
      <c r="M9" s="28"/>
      <c r="N9" s="28"/>
    </row>
    <row r="10" customFormat="false" ht="15" hidden="false" customHeight="false" outlineLevel="0" collapsed="false">
      <c r="K10" s="28"/>
      <c r="L10" s="28"/>
      <c r="M10" s="28"/>
      <c r="N10" s="28"/>
    </row>
    <row r="11" customFormat="false" ht="15" hidden="false" customHeight="false" outlineLevel="0" collapsed="false">
      <c r="D11" s="9" t="s">
        <v>562</v>
      </c>
      <c r="E11" s="85" t="n">
        <v>35278</v>
      </c>
      <c r="F11" s="9" t="n">
        <v>745</v>
      </c>
      <c r="G11" s="9" t="n">
        <v>400</v>
      </c>
      <c r="H11" s="9" t="n">
        <v>625</v>
      </c>
      <c r="I11" s="9" t="n">
        <v>275</v>
      </c>
      <c r="J11" s="9" t="n">
        <v>505</v>
      </c>
      <c r="L11" s="28" t="n">
        <v>0.0775</v>
      </c>
      <c r="M11" s="28" t="n">
        <f aca="false">L11+K11</f>
        <v>0.0775</v>
      </c>
      <c r="N11" s="9" t="n">
        <v>1996</v>
      </c>
      <c r="Q11" s="9" t="s">
        <v>563</v>
      </c>
    </row>
    <row r="12" customFormat="false" ht="15" hidden="false" customHeight="false" outlineLevel="0" collapsed="false">
      <c r="G12" s="9" t="n">
        <f aca="false">G11-H11</f>
        <v>-225</v>
      </c>
      <c r="H12" s="9" t="n">
        <f aca="false">H11-I11</f>
        <v>350</v>
      </c>
      <c r="I12" s="9" t="n">
        <f aca="false">I11-J11</f>
        <v>-230</v>
      </c>
      <c r="L12" s="28"/>
      <c r="M12" s="28"/>
      <c r="N12" s="9"/>
    </row>
    <row r="13" customFormat="false" ht="15" hidden="false" customHeight="false" outlineLevel="0" collapsed="false">
      <c r="L13" s="28"/>
      <c r="M13" s="28"/>
      <c r="N13" s="9"/>
    </row>
    <row r="14" customFormat="false" ht="15" hidden="false" customHeight="false" outlineLevel="0" collapsed="false">
      <c r="D14" s="9" t="s">
        <v>58</v>
      </c>
      <c r="E14" s="9" t="n">
        <v>1996</v>
      </c>
      <c r="G14" s="9" t="n">
        <v>337</v>
      </c>
      <c r="J14" s="9" t="n">
        <v>238.453</v>
      </c>
      <c r="M14" s="28" t="n">
        <v>0.145</v>
      </c>
      <c r="N14" s="9" t="n">
        <v>1997</v>
      </c>
      <c r="O14" s="9" t="n">
        <v>2006</v>
      </c>
      <c r="Q14" s="9" t="s">
        <v>564</v>
      </c>
    </row>
    <row r="15" customFormat="false" ht="15" hidden="false" customHeight="false" outlineLevel="0" collapsed="false">
      <c r="M15" s="28"/>
      <c r="N15" s="9"/>
    </row>
    <row r="16" customFormat="false" ht="15" hidden="false" customHeight="false" outlineLevel="0" collapsed="false">
      <c r="D16" s="9" t="s">
        <v>565</v>
      </c>
      <c r="M16" s="28"/>
      <c r="N16" s="9"/>
    </row>
    <row r="17" customFormat="false" ht="15" hidden="false" customHeight="false" outlineLevel="0" collapsed="false">
      <c r="D17" s="9" t="s">
        <v>566</v>
      </c>
      <c r="E17" s="85" t="n">
        <v>35612</v>
      </c>
      <c r="G17" s="9" t="n">
        <f aca="false">H17</f>
        <v>278</v>
      </c>
      <c r="H17" s="9" t="n">
        <f aca="false">I17</f>
        <v>278</v>
      </c>
      <c r="I17" s="9" t="n">
        <v>278</v>
      </c>
      <c r="M17" s="28" t="n">
        <v>0.13</v>
      </c>
      <c r="N17" s="9" t="n">
        <v>1998</v>
      </c>
      <c r="O17" s="9" t="n">
        <v>2005</v>
      </c>
    </row>
    <row r="18" customFormat="false" ht="15" hidden="false" customHeight="false" outlineLevel="0" collapsed="false">
      <c r="D18" s="9" t="s">
        <v>567</v>
      </c>
      <c r="E18" s="85" t="n">
        <v>35612</v>
      </c>
      <c r="G18" s="9" t="n">
        <f aca="false">H18</f>
        <v>480</v>
      </c>
      <c r="H18" s="9" t="n">
        <f aca="false">I18</f>
        <v>480</v>
      </c>
      <c r="I18" s="9" t="n">
        <v>480</v>
      </c>
      <c r="M18" s="28" t="n">
        <v>0.14</v>
      </c>
      <c r="N18" s="9" t="n">
        <v>1998</v>
      </c>
      <c r="O18" s="9" t="n">
        <v>2005</v>
      </c>
    </row>
    <row r="19" customFormat="false" ht="15" hidden="false" customHeight="false" outlineLevel="0" collapsed="false">
      <c r="D19" s="9" t="s">
        <v>566</v>
      </c>
      <c r="E19" s="85" t="n">
        <v>35704</v>
      </c>
      <c r="G19" s="9" t="n">
        <f aca="false">H19</f>
        <v>300</v>
      </c>
      <c r="H19" s="9" t="n">
        <f aca="false">I19</f>
        <v>300</v>
      </c>
      <c r="I19" s="9" t="n">
        <v>300</v>
      </c>
      <c r="M19" s="28" t="n">
        <v>0.1125</v>
      </c>
      <c r="N19" s="9" t="n">
        <v>1998</v>
      </c>
      <c r="O19" s="9" t="n">
        <v>2005</v>
      </c>
    </row>
    <row r="20" customFormat="false" ht="15" hidden="false" customHeight="false" outlineLevel="0" collapsed="false">
      <c r="D20" s="9" t="s">
        <v>568</v>
      </c>
      <c r="E20" s="85" t="n">
        <v>35916</v>
      </c>
      <c r="G20" s="9" t="n">
        <v>342</v>
      </c>
      <c r="H20" s="9" t="n">
        <v>342</v>
      </c>
      <c r="M20" s="28" t="n">
        <v>0.1088</v>
      </c>
      <c r="N20" s="9" t="n">
        <v>1998</v>
      </c>
      <c r="O20" s="9" t="n">
        <v>2005</v>
      </c>
    </row>
    <row r="21" customFormat="false" ht="15" hidden="false" customHeight="false" outlineLevel="0" collapsed="false">
      <c r="M21" s="28"/>
      <c r="N21" s="9"/>
    </row>
    <row r="22" customFormat="false" ht="15" hidden="false" customHeight="false" outlineLevel="0" collapsed="false">
      <c r="D22" s="9" t="s">
        <v>569</v>
      </c>
      <c r="G22" s="9" t="n">
        <f aca="false">SUM(G17:G21)</f>
        <v>1400</v>
      </c>
      <c r="H22" s="9" t="n">
        <f aca="false">SUM(H17:H21)</f>
        <v>1400</v>
      </c>
      <c r="I22" s="9" t="n">
        <f aca="false">SUM(I17:I21)</f>
        <v>1058</v>
      </c>
      <c r="M22" s="28"/>
      <c r="N22" s="9"/>
    </row>
    <row r="23" customFormat="false" ht="15" hidden="false" customHeight="false" outlineLevel="0" collapsed="false">
      <c r="H23" s="9" t="n">
        <f aca="false">H22-I22</f>
        <v>342</v>
      </c>
      <c r="M23" s="28"/>
      <c r="N23" s="9"/>
    </row>
    <row r="24" customFormat="false" ht="15.75" hidden="false" customHeight="false" outlineLevel="0" collapsed="false">
      <c r="D24" s="54" t="s">
        <v>379</v>
      </c>
      <c r="E24" s="54"/>
      <c r="F24" s="54"/>
      <c r="G24" s="54" t="n">
        <f aca="false">G22+G14+G11+G8</f>
        <v>2937</v>
      </c>
      <c r="H24" s="54"/>
      <c r="I24" s="54"/>
      <c r="J24" s="54" t="n">
        <f aca="false">SUM(J8:J20)</f>
        <v>743.453</v>
      </c>
      <c r="K24" s="9" t="n">
        <f aca="false">J24-J11</f>
        <v>238.453</v>
      </c>
    </row>
    <row r="25" customFormat="false" ht="15" hidden="false" customHeight="false" outlineLevel="0" collapsed="false">
      <c r="D25" s="41"/>
      <c r="E25" s="41"/>
      <c r="F25" s="41"/>
      <c r="G25" s="41"/>
      <c r="H25" s="41"/>
      <c r="I25" s="41"/>
      <c r="J25" s="41"/>
    </row>
    <row r="26" customFormat="false" ht="15" hidden="false" customHeight="false" outlineLevel="0" collapsed="false">
      <c r="D26" s="41" t="s">
        <v>570</v>
      </c>
      <c r="E26" s="41"/>
      <c r="F26" s="41"/>
      <c r="G26" s="41"/>
      <c r="H26" s="41"/>
      <c r="I26" s="41"/>
      <c r="J26" s="41"/>
    </row>
    <row r="27" customFormat="false" ht="15" hidden="false" customHeight="false" outlineLevel="0" collapsed="false">
      <c r="D27" s="41"/>
      <c r="E27" s="41"/>
      <c r="F27" s="41"/>
      <c r="G27" s="41"/>
      <c r="H27" s="41"/>
      <c r="I27" s="41"/>
      <c r="J27" s="41"/>
    </row>
    <row r="28" customFormat="false" ht="15" hidden="false" customHeight="false" outlineLevel="0" collapsed="false">
      <c r="D28" s="9" t="s">
        <v>571</v>
      </c>
      <c r="J28" s="9" t="n">
        <v>218</v>
      </c>
    </row>
    <row r="29" customFormat="false" ht="15" hidden="false" customHeight="false" outlineLevel="0" collapsed="false">
      <c r="D29" s="9" t="s">
        <v>572</v>
      </c>
      <c r="J29" s="9" t="n">
        <v>46</v>
      </c>
    </row>
    <row r="30" customFormat="false" ht="15" hidden="false" customHeight="false" outlineLevel="0" collapsed="false">
      <c r="D30" s="9" t="s">
        <v>573</v>
      </c>
      <c r="J30" s="9" t="n">
        <v>2114</v>
      </c>
    </row>
    <row r="31" customFormat="false" ht="15" hidden="false" customHeight="false" outlineLevel="0" collapsed="false">
      <c r="D31" s="9" t="s">
        <v>574</v>
      </c>
    </row>
    <row r="32" customFormat="false" ht="15" hidden="false" customHeight="false" outlineLevel="0" collapsed="false">
      <c r="D32" s="9" t="s">
        <v>575</v>
      </c>
      <c r="J32" s="9" t="n">
        <v>431</v>
      </c>
    </row>
    <row r="35" customFormat="false" ht="15" hidden="false" customHeight="false" outlineLevel="0" collapsed="false">
      <c r="J35" s="9" t="n">
        <f aca="false">J24+J30</f>
        <v>2857.453</v>
      </c>
    </row>
    <row r="39" customFormat="false" ht="15" hidden="false" customHeight="false" outlineLevel="0" collapsed="false">
      <c r="C39" s="9" t="s">
        <v>561</v>
      </c>
    </row>
    <row r="41" customFormat="false" ht="15" hidden="false" customHeight="false" outlineLevel="0" collapsed="false">
      <c r="D41" s="77" t="s">
        <v>576</v>
      </c>
      <c r="E41" s="77"/>
      <c r="F41" s="77"/>
      <c r="G41" s="77"/>
      <c r="H41" s="77"/>
      <c r="I41" s="77"/>
    </row>
    <row r="42" customFormat="false" ht="15" hidden="false" customHeight="false" outlineLevel="0" collapsed="false">
      <c r="D42" s="77" t="s">
        <v>577</v>
      </c>
      <c r="E42" s="77"/>
      <c r="F42" s="77"/>
      <c r="G42" s="77"/>
      <c r="H42" s="77"/>
      <c r="I42" s="77"/>
    </row>
    <row r="43" customFormat="false" ht="15" hidden="false" customHeight="false" outlineLevel="0" collapsed="false">
      <c r="D43" s="77" t="s">
        <v>578</v>
      </c>
      <c r="E43" s="77"/>
      <c r="F43" s="77"/>
      <c r="G43" s="77"/>
      <c r="H43" s="77"/>
      <c r="I43" s="77"/>
    </row>
    <row r="44" customFormat="false" ht="15" hidden="false" customHeight="false" outlineLevel="0" collapsed="false">
      <c r="D44" s="77" t="s">
        <v>579</v>
      </c>
      <c r="E44" s="77"/>
      <c r="F44" s="77"/>
      <c r="G44" s="77"/>
      <c r="H44" s="77"/>
      <c r="I44" s="77"/>
    </row>
    <row r="45" customFormat="false" ht="15" hidden="false" customHeight="false" outlineLevel="0" collapsed="false">
      <c r="D45" s="77" t="s">
        <v>580</v>
      </c>
      <c r="E45" s="77"/>
      <c r="F45" s="77"/>
      <c r="G45" s="77"/>
      <c r="H45" s="77"/>
      <c r="I45" s="77"/>
    </row>
    <row r="46" customFormat="false" ht="15" hidden="false" customHeight="false" outlineLevel="0" collapsed="false">
      <c r="D46" s="77" t="s">
        <v>581</v>
      </c>
      <c r="E46" s="77"/>
      <c r="F46" s="77"/>
      <c r="G46" s="77"/>
      <c r="H46" s="77"/>
      <c r="I46" s="77"/>
    </row>
    <row r="47" customFormat="false" ht="15" hidden="false" customHeight="false" outlineLevel="0" collapsed="false">
      <c r="D47" s="77" t="s">
        <v>582</v>
      </c>
      <c r="E47" s="77"/>
      <c r="F47" s="77"/>
      <c r="G47" s="77"/>
      <c r="H47" s="77"/>
      <c r="I47" s="77"/>
    </row>
    <row r="48" customFormat="false" ht="15" hidden="false" customHeight="false" outlineLevel="0" collapsed="false">
      <c r="D48" s="77" t="s">
        <v>583</v>
      </c>
      <c r="E48" s="77"/>
      <c r="F48" s="77"/>
      <c r="G48" s="77"/>
      <c r="H48" s="77"/>
      <c r="I48" s="77"/>
    </row>
    <row r="49" customFormat="false" ht="15" hidden="false" customHeight="false" outlineLevel="0" collapsed="false">
      <c r="D49" s="77" t="s">
        <v>584</v>
      </c>
      <c r="E49" s="77"/>
      <c r="F49" s="77"/>
      <c r="G49" s="77"/>
      <c r="H49" s="77"/>
      <c r="I49" s="77"/>
    </row>
    <row r="50" customFormat="false" ht="15" hidden="false" customHeight="false" outlineLevel="0" collapsed="false">
      <c r="D50" s="77" t="s">
        <v>585</v>
      </c>
      <c r="E50" s="77"/>
      <c r="F50" s="77"/>
      <c r="G50" s="77"/>
      <c r="H50" s="77"/>
      <c r="I50" s="77"/>
    </row>
    <row r="51" customFormat="false" ht="15" hidden="false" customHeight="false" outlineLevel="0" collapsed="false">
      <c r="D51" s="77" t="s">
        <v>586</v>
      </c>
      <c r="E51" s="77"/>
      <c r="F51" s="77"/>
      <c r="G51" s="77"/>
      <c r="H51" s="77"/>
      <c r="I51" s="77"/>
    </row>
    <row r="52" customFormat="false" ht="15" hidden="false" customHeight="false" outlineLevel="0" collapsed="false">
      <c r="D52" s="77" t="s">
        <v>587</v>
      </c>
      <c r="E52" s="77"/>
      <c r="F52" s="77"/>
      <c r="G52" s="77"/>
      <c r="H52" s="77"/>
      <c r="I52" s="77"/>
    </row>
    <row r="53" customFormat="false" ht="15" hidden="false" customHeight="false" outlineLevel="0" collapsed="false">
      <c r="D53" s="77" t="s">
        <v>588</v>
      </c>
      <c r="E53" s="77"/>
      <c r="F53" s="77"/>
      <c r="G53" s="77"/>
      <c r="H53" s="77"/>
      <c r="I53" s="77"/>
    </row>
    <row r="54" customFormat="false" ht="15" hidden="false" customHeight="false" outlineLevel="0" collapsed="false">
      <c r="D54" s="77" t="s">
        <v>58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590</v>
      </c>
      <c r="E56" s="77"/>
      <c r="F56" s="77"/>
      <c r="G56" s="77"/>
      <c r="H56" s="77"/>
      <c r="I56" s="77"/>
    </row>
    <row r="57" customFormat="false" ht="15" hidden="false" customHeight="false" outlineLevel="0" collapsed="false">
      <c r="D57" s="77" t="s">
        <v>591</v>
      </c>
      <c r="E57" s="77"/>
      <c r="F57" s="77"/>
      <c r="G57" s="77"/>
      <c r="H57" s="77"/>
      <c r="I57" s="77"/>
    </row>
    <row r="58" customFormat="false" ht="15" hidden="false" customHeight="false" outlineLevel="0" collapsed="false">
      <c r="D58" s="77" t="s">
        <v>592</v>
      </c>
      <c r="E58" s="77"/>
      <c r="F58" s="77"/>
      <c r="G58" s="77"/>
      <c r="H58" s="77"/>
      <c r="I58" s="77"/>
    </row>
    <row r="59" customFormat="false" ht="15" hidden="false" customHeight="false" outlineLevel="0" collapsed="false">
      <c r="D59" s="77" t="s">
        <v>593</v>
      </c>
      <c r="E59" s="77"/>
      <c r="F59" s="77"/>
      <c r="G59" s="77"/>
      <c r="H59" s="77"/>
      <c r="I59" s="77"/>
    </row>
    <row r="60" customFormat="false" ht="15" hidden="false" customHeight="false" outlineLevel="0" collapsed="false">
      <c r="D60" s="77" t="s">
        <v>594</v>
      </c>
      <c r="E60" s="77"/>
      <c r="F60" s="77"/>
      <c r="G60" s="77"/>
      <c r="H60" s="77"/>
      <c r="I60" s="77"/>
    </row>
    <row r="61" customFormat="false" ht="15" hidden="false" customHeight="false" outlineLevel="0" collapsed="false">
      <c r="D61" s="77" t="s">
        <v>595</v>
      </c>
      <c r="E61" s="77"/>
      <c r="F61" s="77"/>
      <c r="G61" s="77"/>
      <c r="H61" s="77"/>
      <c r="I61" s="77"/>
    </row>
    <row r="65" customFormat="false" ht="15" hidden="false" customHeight="false" outlineLevel="0" collapsed="false">
      <c r="D65" s="77" t="s">
        <v>596</v>
      </c>
      <c r="E65" s="77"/>
      <c r="F65" s="77"/>
      <c r="G65" s="77"/>
      <c r="H65" s="77"/>
      <c r="I65" s="77"/>
    </row>
    <row r="66" customFormat="false" ht="15" hidden="false" customHeight="false" outlineLevel="0" collapsed="false">
      <c r="D66" s="77" t="s">
        <v>597</v>
      </c>
      <c r="E66" s="77"/>
      <c r="F66" s="77"/>
      <c r="G66" s="77"/>
      <c r="H66" s="77"/>
      <c r="I66" s="77"/>
    </row>
    <row r="67" customFormat="false" ht="15" hidden="false" customHeight="false" outlineLevel="0" collapsed="false">
      <c r="D67" s="77" t="s">
        <v>598</v>
      </c>
      <c r="E67" s="77"/>
      <c r="F67" s="77"/>
      <c r="G67" s="77"/>
      <c r="H67" s="77"/>
      <c r="I67" s="77"/>
    </row>
    <row r="68" customFormat="false" ht="15" hidden="false" customHeight="false" outlineLevel="0" collapsed="false">
      <c r="D68" s="77" t="s">
        <v>599</v>
      </c>
      <c r="E68" s="77"/>
      <c r="F68" s="77"/>
      <c r="G68" s="77"/>
      <c r="H68" s="77"/>
      <c r="I68" s="77"/>
    </row>
    <row r="69" customFormat="false" ht="15" hidden="false" customHeight="false" outlineLevel="0" collapsed="false">
      <c r="D69" s="77" t="s">
        <v>600</v>
      </c>
      <c r="E69" s="77"/>
      <c r="F69" s="77"/>
      <c r="G69" s="77"/>
      <c r="H69" s="77"/>
      <c r="I69" s="77"/>
    </row>
    <row r="70" customFormat="false" ht="15" hidden="false" customHeight="false" outlineLevel="0" collapsed="false">
      <c r="D70" s="77" t="s">
        <v>601</v>
      </c>
      <c r="E70" s="77"/>
      <c r="F70" s="77"/>
      <c r="G70" s="77"/>
      <c r="H70" s="77"/>
      <c r="I70" s="77"/>
    </row>
    <row r="71" customFormat="false" ht="15" hidden="false" customHeight="false" outlineLevel="0" collapsed="false">
      <c r="D71" s="77" t="s">
        <v>602</v>
      </c>
      <c r="E71" s="77"/>
      <c r="F71" s="77"/>
      <c r="G71" s="77"/>
      <c r="H71" s="77"/>
      <c r="I71" s="77"/>
    </row>
    <row r="72" customFormat="false" ht="15" hidden="false" customHeight="false" outlineLevel="0" collapsed="false">
      <c r="D72" s="77" t="s">
        <v>60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04</v>
      </c>
    </row>
    <row r="78" customFormat="false" ht="15" hidden="false" customHeight="false" outlineLevel="0" collapsed="false">
      <c r="D78" s="77" t="s">
        <v>605</v>
      </c>
      <c r="E78" s="77"/>
      <c r="F78" s="77"/>
      <c r="L78" s="9" t="n">
        <v>475</v>
      </c>
    </row>
    <row r="79" customFormat="false" ht="15" hidden="false" customHeight="false" outlineLevel="0" collapsed="false">
      <c r="D79" s="77" t="s">
        <v>606</v>
      </c>
      <c r="E79" s="77"/>
      <c r="F79" s="77"/>
      <c r="L79" s="9" t="n">
        <v>275</v>
      </c>
    </row>
    <row r="80" customFormat="false" ht="15" hidden="false" customHeight="false" outlineLevel="0" collapsed="false">
      <c r="D80" s="77" t="s">
        <v>607</v>
      </c>
      <c r="E80" s="77"/>
      <c r="F80" s="77"/>
    </row>
    <row r="81" customFormat="false" ht="15" hidden="false" customHeight="false" outlineLevel="0" collapsed="false">
      <c r="D81" s="77" t="s">
        <v>608</v>
      </c>
      <c r="E81" s="77"/>
      <c r="F81" s="77"/>
      <c r="L81" s="9" t="n">
        <f aca="false">SUM(L78:L80)</f>
        <v>750</v>
      </c>
    </row>
    <row r="82" customFormat="false" ht="15" hidden="false" customHeight="false" outlineLevel="0" collapsed="false">
      <c r="D82" s="77" t="s">
        <v>609</v>
      </c>
      <c r="E82" s="77"/>
      <c r="F82" s="77"/>
    </row>
    <row r="83" customFormat="false" ht="15" hidden="false" customHeight="false" outlineLevel="0" collapsed="false">
      <c r="D83" s="77" t="s">
        <v>610</v>
      </c>
      <c r="E83" s="77"/>
      <c r="F83" s="77"/>
    </row>
    <row r="84" customFormat="false" ht="15" hidden="false" customHeight="false" outlineLevel="0" collapsed="false">
      <c r="D84" s="77" t="s">
        <v>611</v>
      </c>
      <c r="E84" s="77"/>
      <c r="F84" s="77"/>
    </row>
    <row r="85" customFormat="false" ht="15" hidden="false" customHeight="false" outlineLevel="0" collapsed="false">
      <c r="D85" s="77" t="s">
        <v>612</v>
      </c>
      <c r="E85" s="77"/>
      <c r="F85" s="77"/>
    </row>
    <row r="86" customFormat="false" ht="15" hidden="false" customHeight="false" outlineLevel="0" collapsed="false">
      <c r="D86" s="77" t="s">
        <v>613</v>
      </c>
      <c r="E86" s="77"/>
      <c r="F86" s="77"/>
    </row>
    <row r="87" customFormat="false" ht="15" hidden="false" customHeight="false" outlineLevel="0" collapsed="false">
      <c r="D87" s="77" t="s">
        <v>614</v>
      </c>
      <c r="E87" s="77"/>
      <c r="F87" s="77"/>
    </row>
    <row r="88" customFormat="false" ht="15" hidden="false" customHeight="false" outlineLevel="0" collapsed="false">
      <c r="D88" s="77" t="s">
        <v>615</v>
      </c>
      <c r="E88" s="77"/>
      <c r="F88" s="77"/>
    </row>
    <row r="89" customFormat="false" ht="15" hidden="false" customHeight="false" outlineLevel="0" collapsed="false">
      <c r="D89" s="77" t="s">
        <v>616</v>
      </c>
      <c r="E89" s="77"/>
      <c r="F89" s="77"/>
    </row>
    <row r="90" customFormat="false" ht="15" hidden="false" customHeight="false" outlineLevel="0" collapsed="false">
      <c r="D90" s="77" t="s">
        <v>617</v>
      </c>
      <c r="E90" s="77"/>
      <c r="F90" s="77"/>
    </row>
    <row r="91" customFormat="false" ht="15" hidden="false" customHeight="false" outlineLevel="0" collapsed="false">
      <c r="D91" s="77" t="s">
        <v>618</v>
      </c>
      <c r="E91" s="77"/>
      <c r="F91" s="77"/>
    </row>
    <row r="92" customFormat="false" ht="15" hidden="false" customHeight="false" outlineLevel="0" collapsed="false">
      <c r="D92" s="77" t="s">
        <v>619</v>
      </c>
      <c r="E92" s="77"/>
      <c r="F92" s="77"/>
    </row>
    <row r="93" customFormat="false" ht="15" hidden="false" customHeight="false" outlineLevel="0" collapsed="false">
      <c r="D93" s="77" t="s">
        <v>620</v>
      </c>
      <c r="E93" s="77"/>
      <c r="F93" s="77"/>
    </row>
    <row r="94" customFormat="false" ht="15" hidden="false" customHeight="false" outlineLevel="0" collapsed="false">
      <c r="D94" s="77" t="s">
        <v>621</v>
      </c>
      <c r="E94" s="77"/>
      <c r="F94" s="77"/>
    </row>
    <row r="95" customFormat="false" ht="15" hidden="false" customHeight="false" outlineLevel="0" collapsed="false">
      <c r="D95" s="77" t="s">
        <v>622</v>
      </c>
      <c r="E95" s="77"/>
      <c r="F95" s="77"/>
    </row>
    <row r="98" customFormat="false" ht="15" hidden="false" customHeight="false" outlineLevel="0" collapsed="false">
      <c r="D98" s="77" t="s">
        <v>623</v>
      </c>
    </row>
    <row r="99" customFormat="false" ht="15" hidden="false" customHeight="false" outlineLevel="0" collapsed="false">
      <c r="D99" s="77" t="s">
        <v>624</v>
      </c>
    </row>
    <row r="100" customFormat="false" ht="15" hidden="false" customHeight="false" outlineLevel="0" collapsed="false">
      <c r="D100" s="77" t="s">
        <v>625</v>
      </c>
    </row>
    <row r="101" customFormat="false" ht="15" hidden="false" customHeight="false" outlineLevel="0" collapsed="false">
      <c r="D101" s="77" t="s">
        <v>626</v>
      </c>
    </row>
    <row r="102" customFormat="false" ht="15" hidden="false" customHeight="false" outlineLevel="0" collapsed="false">
      <c r="D102" s="77" t="s">
        <v>627</v>
      </c>
    </row>
    <row r="103" customFormat="false" ht="15" hidden="false" customHeight="false" outlineLevel="0" collapsed="false">
      <c r="D103" s="77" t="s">
        <v>628</v>
      </c>
    </row>
    <row r="104" customFormat="false" ht="15" hidden="false" customHeight="false" outlineLevel="0" collapsed="false">
      <c r="D104" s="77" t="s">
        <v>629</v>
      </c>
    </row>
    <row r="105" customFormat="false" ht="15" hidden="false" customHeight="false" outlineLevel="0" collapsed="false">
      <c r="D105" s="77" t="s">
        <v>630</v>
      </c>
    </row>
    <row r="106" customFormat="false" ht="15" hidden="false" customHeight="false" outlineLevel="0" collapsed="false">
      <c r="D106" s="77" t="s">
        <v>631</v>
      </c>
    </row>
    <row r="107" customFormat="false" ht="15" hidden="false" customHeight="false" outlineLevel="0" collapsed="false">
      <c r="D107" s="77" t="s">
        <v>632</v>
      </c>
    </row>
    <row r="108" customFormat="false" ht="15" hidden="false" customHeight="false" outlineLevel="0" collapsed="false">
      <c r="D108" s="77" t="s">
        <v>633</v>
      </c>
    </row>
    <row r="109" customFormat="false" ht="15" hidden="false" customHeight="false" outlineLevel="0" collapsed="false">
      <c r="D109" s="77" t="s">
        <v>634</v>
      </c>
    </row>
    <row r="110" customFormat="false" ht="15" hidden="false" customHeight="false" outlineLevel="0" collapsed="false">
      <c r="D110" s="77" t="s">
        <v>635</v>
      </c>
    </row>
    <row r="111" customFormat="false" ht="15" hidden="false" customHeight="false" outlineLevel="0" collapsed="false">
      <c r="D111" s="77" t="s">
        <v>636</v>
      </c>
    </row>
    <row r="112" customFormat="false" ht="15" hidden="false" customHeight="false" outlineLevel="0" collapsed="false">
      <c r="D112" s="77" t="s">
        <v>637</v>
      </c>
    </row>
    <row r="113" customFormat="false" ht="15" hidden="false" customHeight="false" outlineLevel="0" collapsed="false">
      <c r="D113" s="77" t="s">
        <v>638</v>
      </c>
    </row>
    <row r="114" customFormat="false" ht="15" hidden="false" customHeight="false" outlineLevel="0" collapsed="false">
      <c r="D114" s="77"/>
    </row>
    <row r="115" customFormat="false" ht="15" hidden="false" customHeight="false" outlineLevel="0" collapsed="false">
      <c r="D115" s="77" t="s">
        <v>639</v>
      </c>
    </row>
    <row r="116" customFormat="false" ht="15" hidden="false" customHeight="false" outlineLevel="0" collapsed="false">
      <c r="D116" s="77"/>
    </row>
    <row r="117" customFormat="false" ht="15" hidden="false" customHeight="false" outlineLevel="0" collapsed="false">
      <c r="D117" s="77" t="s">
        <v>640</v>
      </c>
    </row>
    <row r="118" customFormat="false" ht="15" hidden="false" customHeight="false" outlineLevel="0" collapsed="false">
      <c r="D118" s="77" t="s">
        <v>641</v>
      </c>
    </row>
    <row r="119" customFormat="false" ht="15" hidden="false" customHeight="false" outlineLevel="0" collapsed="false">
      <c r="D119" s="77" t="s">
        <v>642</v>
      </c>
    </row>
    <row r="120" customFormat="false" ht="15" hidden="false" customHeight="false" outlineLevel="0" collapsed="false">
      <c r="D120" s="77" t="s">
        <v>643</v>
      </c>
    </row>
    <row r="121" customFormat="false" ht="15" hidden="false" customHeight="false" outlineLevel="0" collapsed="false">
      <c r="D121" s="77" t="s">
        <v>644</v>
      </c>
    </row>
    <row r="122" customFormat="false" ht="15" hidden="false" customHeight="false" outlineLevel="0" collapsed="false">
      <c r="D122" s="77" t="s">
        <v>645</v>
      </c>
    </row>
    <row r="123" customFormat="false" ht="15" hidden="false" customHeight="false" outlineLevel="0" collapsed="false">
      <c r="D123" s="77" t="s">
        <v>646</v>
      </c>
    </row>
    <row r="124" customFormat="false" ht="15" hidden="false" customHeight="false" outlineLevel="0" collapsed="false">
      <c r="D124" s="77" t="s">
        <v>647</v>
      </c>
    </row>
    <row r="125" customFormat="false" ht="15" hidden="false" customHeight="false" outlineLevel="0" collapsed="false">
      <c r="D125" s="77" t="s">
        <v>648</v>
      </c>
    </row>
    <row r="126" customFormat="false" ht="15" hidden="false" customHeight="false" outlineLevel="0" collapsed="false">
      <c r="D126" s="77" t="s">
        <v>649</v>
      </c>
    </row>
    <row r="127" customFormat="false" ht="15" hidden="false" customHeight="false" outlineLevel="0" collapsed="false">
      <c r="D127" s="77" t="s">
        <v>650</v>
      </c>
    </row>
    <row r="128" customFormat="false" ht="15" hidden="false" customHeight="false" outlineLevel="0" collapsed="false">
      <c r="D128" s="77" t="s">
        <v>651</v>
      </c>
    </row>
    <row r="130" customFormat="false" ht="15" hidden="false" customHeight="false" outlineLevel="0" collapsed="false">
      <c r="B130" s="9" t="s">
        <v>652</v>
      </c>
    </row>
    <row r="131" customFormat="false" ht="15" hidden="false" customHeight="false" outlineLevel="0" collapsed="false">
      <c r="D131" s="77" t="s">
        <v>653</v>
      </c>
    </row>
    <row r="132" customFormat="false" ht="15" hidden="false" customHeight="false" outlineLevel="0" collapsed="false">
      <c r="D132" s="77" t="s">
        <v>654</v>
      </c>
    </row>
    <row r="133" customFormat="false" ht="15" hidden="false" customHeight="false" outlineLevel="0" collapsed="false">
      <c r="D133" s="77" t="s">
        <v>655</v>
      </c>
    </row>
    <row r="134" customFormat="false" ht="15" hidden="false" customHeight="false" outlineLevel="0" collapsed="false">
      <c r="D134" s="77" t="s">
        <v>656</v>
      </c>
    </row>
    <row r="135" customFormat="false" ht="15" hidden="false" customHeight="false" outlineLevel="0" collapsed="false">
      <c r="D135" s="77" t="s">
        <v>657</v>
      </c>
    </row>
    <row r="136" customFormat="false" ht="15" hidden="false" customHeight="false" outlineLevel="0" collapsed="false">
      <c r="D136" s="77" t="s">
        <v>658</v>
      </c>
    </row>
    <row r="137" customFormat="false" ht="15" hidden="false" customHeight="false" outlineLevel="0" collapsed="false">
      <c r="D137" s="77" t="s">
        <v>659</v>
      </c>
    </row>
    <row r="138" customFormat="false" ht="15" hidden="false" customHeight="false" outlineLevel="0" collapsed="false">
      <c r="D138" s="77" t="s">
        <v>660</v>
      </c>
    </row>
    <row r="139" customFormat="false" ht="15" hidden="false" customHeight="false" outlineLevel="0" collapsed="false">
      <c r="D139" s="77" t="s">
        <v>661</v>
      </c>
    </row>
    <row r="140" customFormat="false" ht="15" hidden="false" customHeight="false" outlineLevel="0" collapsed="false">
      <c r="D140" s="77" t="s">
        <v>662</v>
      </c>
    </row>
    <row r="141" customFormat="false" ht="15" hidden="false" customHeight="false" outlineLevel="0" collapsed="false">
      <c r="D141" s="77" t="s">
        <v>663</v>
      </c>
    </row>
    <row r="142" customFormat="false" ht="15" hidden="false" customHeight="false" outlineLevel="0" collapsed="false">
      <c r="D142" s="77" t="s">
        <v>664</v>
      </c>
    </row>
    <row r="144" customFormat="false" ht="15" hidden="false" customHeight="false" outlineLevel="0" collapsed="false">
      <c r="B144" s="9" t="s">
        <v>665</v>
      </c>
    </row>
    <row r="145" customFormat="false" ht="15" hidden="false" customHeight="false" outlineLevel="0" collapsed="false">
      <c r="D145" s="77" t="s">
        <v>666</v>
      </c>
    </row>
    <row r="146" customFormat="false" ht="15" hidden="false" customHeight="false" outlineLevel="0" collapsed="false">
      <c r="D146" s="77" t="s">
        <v>667</v>
      </c>
    </row>
    <row r="147" customFormat="false" ht="15" hidden="false" customHeight="false" outlineLevel="0" collapsed="false">
      <c r="D147" s="77" t="s">
        <v>668</v>
      </c>
    </row>
    <row r="148" customFormat="false" ht="15" hidden="false" customHeight="false" outlineLevel="0" collapsed="false">
      <c r="D148" s="77" t="s">
        <v>669</v>
      </c>
    </row>
    <row r="149" customFormat="false" ht="15" hidden="false" customHeight="false" outlineLevel="0" collapsed="false">
      <c r="D149" s="77" t="s">
        <v>670</v>
      </c>
    </row>
    <row r="150" customFormat="false" ht="15" hidden="false" customHeight="false" outlineLevel="0" collapsed="false">
      <c r="D150" s="77" t="s">
        <v>671</v>
      </c>
    </row>
    <row r="151" customFormat="false" ht="15" hidden="false" customHeight="false" outlineLevel="0" collapsed="false">
      <c r="D151" s="77" t="s">
        <v>672</v>
      </c>
    </row>
    <row r="152" customFormat="false" ht="15" hidden="false" customHeight="false" outlineLevel="0" collapsed="false">
      <c r="D152" s="77" t="s">
        <v>673</v>
      </c>
    </row>
    <row r="153" customFormat="false" ht="15" hidden="false" customHeight="false" outlineLevel="0" collapsed="false">
      <c r="D153" s="77" t="s">
        <v>674</v>
      </c>
    </row>
    <row r="154" customFormat="false" ht="15" hidden="false" customHeight="false" outlineLevel="0" collapsed="false">
      <c r="D154" s="77" t="s">
        <v>675</v>
      </c>
    </row>
    <row r="156" customFormat="false" ht="15" hidden="false" customHeight="false" outlineLevel="0" collapsed="false">
      <c r="B156" s="9" t="s">
        <v>676</v>
      </c>
    </row>
    <row r="157" customFormat="false" ht="15" hidden="false" customHeight="false" outlineLevel="0" collapsed="false">
      <c r="D157" s="77" t="s">
        <v>677</v>
      </c>
    </row>
    <row r="158" customFormat="false" ht="15" hidden="false" customHeight="false" outlineLevel="0" collapsed="false">
      <c r="D158" s="77" t="s">
        <v>678</v>
      </c>
    </row>
    <row r="159" customFormat="false" ht="15" hidden="false" customHeight="false" outlineLevel="0" collapsed="false">
      <c r="D159" s="77" t="s">
        <v>679</v>
      </c>
    </row>
    <row r="160" customFormat="false" ht="15" hidden="false" customHeight="false" outlineLevel="0" collapsed="false">
      <c r="D160" s="77" t="s">
        <v>680</v>
      </c>
    </row>
    <row r="161" customFormat="false" ht="15" hidden="false" customHeight="false" outlineLevel="0" collapsed="false">
      <c r="D161" s="77" t="s">
        <v>681</v>
      </c>
    </row>
    <row r="162" customFormat="false" ht="15" hidden="false" customHeight="false" outlineLevel="0" collapsed="false">
      <c r="D162" s="77" t="s">
        <v>682</v>
      </c>
    </row>
    <row r="163" customFormat="false" ht="15" hidden="false" customHeight="false" outlineLevel="0" collapsed="false">
      <c r="D163" s="77" t="s">
        <v>683</v>
      </c>
    </row>
    <row r="164" customFormat="false" ht="15" hidden="false" customHeight="false" outlineLevel="0" collapsed="false">
      <c r="D164" s="77" t="s">
        <v>684</v>
      </c>
    </row>
    <row r="165" customFormat="false" ht="15" hidden="false" customHeight="false" outlineLevel="0" collapsed="false">
      <c r="D165" s="77" t="s">
        <v>685</v>
      </c>
    </row>
    <row r="166" customFormat="false" ht="15" hidden="false" customHeight="false" outlineLevel="0" collapsed="false">
      <c r="D166" s="77" t="s">
        <v>686</v>
      </c>
    </row>
    <row r="169" customFormat="false" ht="15" hidden="false" customHeight="false" outlineLevel="0" collapsed="false">
      <c r="B169" s="9" t="s">
        <v>687</v>
      </c>
    </row>
    <row r="171" customFormat="false" ht="15" hidden="false" customHeight="false" outlineLevel="0" collapsed="false">
      <c r="D171" s="77" t="s">
        <v>688</v>
      </c>
    </row>
    <row r="172" customFormat="false" ht="15" hidden="false" customHeight="false" outlineLevel="0" collapsed="false">
      <c r="D172" s="77" t="s">
        <v>689</v>
      </c>
    </row>
    <row r="173" customFormat="false" ht="15" hidden="false" customHeight="false" outlineLevel="0" collapsed="false">
      <c r="D173" s="77" t="s">
        <v>690</v>
      </c>
    </row>
    <row r="174" customFormat="false" ht="15" hidden="false" customHeight="false" outlineLevel="0" collapsed="false">
      <c r="D174" s="77" t="s">
        <v>691</v>
      </c>
    </row>
    <row r="175" customFormat="false" ht="15" hidden="false" customHeight="false" outlineLevel="0" collapsed="false">
      <c r="D175" s="77" t="s">
        <v>692</v>
      </c>
    </row>
    <row r="176" customFormat="false" ht="15" hidden="false" customHeight="false" outlineLevel="0" collapsed="false">
      <c r="D176" s="77" t="s">
        <v>693</v>
      </c>
    </row>
    <row r="177" customFormat="false" ht="15" hidden="false" customHeight="false" outlineLevel="0" collapsed="false">
      <c r="D177" s="77" t="s">
        <v>694</v>
      </c>
    </row>
    <row r="178" customFormat="false" ht="15" hidden="false" customHeight="false" outlineLevel="0" collapsed="false">
      <c r="D178" s="77" t="s">
        <v>695</v>
      </c>
    </row>
    <row r="179" customFormat="false" ht="15" hidden="false" customHeight="false" outlineLevel="0" collapsed="false">
      <c r="D179" s="77" t="s">
        <v>696</v>
      </c>
    </row>
    <row r="180" customFormat="false" ht="15" hidden="false" customHeight="false" outlineLevel="0" collapsed="false">
      <c r="D180" s="77" t="s">
        <v>697</v>
      </c>
    </row>
    <row r="181" customFormat="false" ht="15" hidden="false" customHeight="false" outlineLevel="0" collapsed="false">
      <c r="D181" s="77" t="s">
        <v>698</v>
      </c>
    </row>
    <row r="182" customFormat="false" ht="15" hidden="false" customHeight="false" outlineLevel="0" collapsed="false">
      <c r="D182" s="77" t="s">
        <v>699</v>
      </c>
    </row>
    <row r="183" customFormat="false" ht="15" hidden="false" customHeight="false" outlineLevel="0" collapsed="false">
      <c r="D183" s="77" t="s">
        <v>700</v>
      </c>
    </row>
    <row r="184" customFormat="false" ht="15" hidden="false" customHeight="false" outlineLevel="0" collapsed="false">
      <c r="D184" s="77" t="s">
        <v>701</v>
      </c>
    </row>
    <row r="185" customFormat="false" ht="15" hidden="false" customHeight="false" outlineLevel="0" collapsed="false">
      <c r="D185" s="77" t="s">
        <v>702</v>
      </c>
    </row>
    <row r="188" customFormat="false" ht="15" hidden="false" customHeight="false" outlineLevel="0" collapsed="false">
      <c r="D188" s="77" t="s">
        <v>703</v>
      </c>
      <c r="E188" s="79"/>
      <c r="F188" s="79"/>
      <c r="G188" s="79"/>
      <c r="H188" s="79"/>
      <c r="I188" s="86" t="n">
        <v>36526</v>
      </c>
      <c r="J188" s="79"/>
      <c r="K188" s="79"/>
      <c r="L188" s="79"/>
      <c r="M188" s="79"/>
      <c r="N188" s="79"/>
      <c r="O188" s="79"/>
      <c r="P188" s="79"/>
    </row>
    <row r="189" customFormat="false" ht="15" hidden="false" customHeight="false" outlineLevel="0" collapsed="false">
      <c r="D189" s="77" t="s">
        <v>704</v>
      </c>
      <c r="E189" s="79"/>
      <c r="F189" s="79"/>
      <c r="G189" s="79"/>
      <c r="H189" s="79"/>
      <c r="I189" s="79"/>
      <c r="J189" s="79"/>
      <c r="K189" s="79"/>
      <c r="L189" s="79"/>
      <c r="M189" s="79"/>
      <c r="N189" s="79"/>
      <c r="O189" s="79"/>
      <c r="P189" s="79"/>
    </row>
    <row r="190" customFormat="false" ht="15" hidden="false" customHeight="false" outlineLevel="0" collapsed="false">
      <c r="D190" s="77" t="s">
        <v>705</v>
      </c>
      <c r="E190" s="79"/>
      <c r="F190" s="79"/>
      <c r="G190" s="79"/>
      <c r="H190" s="79"/>
      <c r="I190" s="79"/>
      <c r="J190" s="79"/>
      <c r="K190" s="79"/>
      <c r="L190" s="79"/>
      <c r="M190" s="79"/>
      <c r="N190" s="79"/>
      <c r="O190" s="79"/>
      <c r="P190" s="79"/>
    </row>
    <row r="191" customFormat="false" ht="15" hidden="false" customHeight="false" outlineLevel="0" collapsed="false">
      <c r="D191" s="77" t="s">
        <v>706</v>
      </c>
      <c r="E191" s="79"/>
      <c r="F191" s="79"/>
      <c r="G191" s="79"/>
      <c r="H191" s="79"/>
      <c r="I191" s="79"/>
      <c r="J191" s="79"/>
      <c r="K191" s="79"/>
      <c r="L191" s="79"/>
      <c r="M191" s="79"/>
      <c r="N191" s="79"/>
      <c r="O191" s="79"/>
      <c r="P191" s="79"/>
    </row>
    <row r="192" customFormat="false" ht="15" hidden="false" customHeight="false" outlineLevel="0" collapsed="false">
      <c r="D192" s="77" t="s">
        <v>707</v>
      </c>
      <c r="E192" s="79"/>
      <c r="F192" s="79"/>
      <c r="G192" s="79"/>
      <c r="H192" s="79"/>
      <c r="I192" s="79"/>
      <c r="J192" s="79"/>
      <c r="K192" s="79"/>
      <c r="L192" s="79"/>
      <c r="M192" s="79"/>
      <c r="N192" s="79"/>
      <c r="O192" s="79"/>
      <c r="P192" s="79"/>
    </row>
    <row r="193" customFormat="false" ht="15" hidden="false" customHeight="false" outlineLevel="0" collapsed="false">
      <c r="D193" s="77" t="s">
        <v>708</v>
      </c>
      <c r="E193" s="79"/>
      <c r="F193" s="79"/>
      <c r="G193" s="79"/>
      <c r="H193" s="79"/>
      <c r="I193" s="79"/>
      <c r="J193" s="79"/>
      <c r="K193" s="79"/>
      <c r="L193" s="79"/>
      <c r="M193" s="79"/>
      <c r="N193" s="79"/>
      <c r="O193" s="79"/>
      <c r="P193" s="79"/>
    </row>
    <row r="194" customFormat="false" ht="15" hidden="false" customHeight="false" outlineLevel="0" collapsed="false">
      <c r="D194" s="77" t="s">
        <v>709</v>
      </c>
      <c r="E194" s="79"/>
      <c r="F194" s="79"/>
      <c r="G194" s="79"/>
      <c r="H194" s="79"/>
      <c r="I194" s="79"/>
      <c r="J194" s="79"/>
      <c r="K194" s="79"/>
      <c r="L194" s="79"/>
      <c r="M194" s="79"/>
      <c r="N194" s="79"/>
      <c r="O194" s="79"/>
      <c r="P194" s="79"/>
    </row>
    <row r="195" customFormat="false" ht="15" hidden="false" customHeight="false" outlineLevel="0" collapsed="false">
      <c r="D195" s="77" t="s">
        <v>710</v>
      </c>
      <c r="E195" s="79"/>
      <c r="F195" s="79"/>
      <c r="G195" s="79"/>
      <c r="H195" s="79"/>
      <c r="I195" s="79"/>
      <c r="J195" s="79"/>
      <c r="K195" s="79"/>
      <c r="L195" s="79"/>
      <c r="M195" s="79"/>
      <c r="N195" s="79"/>
      <c r="O195" s="79"/>
      <c r="P195" s="79"/>
    </row>
    <row r="196" customFormat="false" ht="15" hidden="false" customHeight="false" outlineLevel="0" collapsed="false">
      <c r="D196" s="77" t="s">
        <v>711</v>
      </c>
      <c r="E196" s="79"/>
      <c r="F196" s="79"/>
      <c r="G196" s="79"/>
      <c r="H196" s="79"/>
      <c r="I196" s="79"/>
      <c r="J196" s="79"/>
      <c r="K196" s="79"/>
      <c r="L196" s="79"/>
      <c r="M196" s="79"/>
      <c r="N196" s="79"/>
      <c r="O196" s="79"/>
      <c r="P196" s="79"/>
    </row>
    <row r="197" customFormat="false" ht="15" hidden="false" customHeight="false" outlineLevel="0" collapsed="false">
      <c r="D197" s="77" t="s">
        <v>712</v>
      </c>
      <c r="E197" s="79"/>
      <c r="F197" s="79"/>
      <c r="G197" s="79"/>
      <c r="H197" s="79"/>
      <c r="I197" s="79"/>
      <c r="J197" s="79"/>
      <c r="K197" s="79"/>
      <c r="L197" s="79"/>
      <c r="M197" s="79"/>
      <c r="N197" s="79"/>
      <c r="O197" s="79"/>
      <c r="P197" s="79"/>
    </row>
    <row r="198" customFormat="false" ht="15" hidden="false" customHeight="false" outlineLevel="0" collapsed="false">
      <c r="D198" s="77" t="s">
        <v>713</v>
      </c>
      <c r="E198" s="79"/>
      <c r="F198" s="79"/>
      <c r="G198" s="79"/>
      <c r="H198" s="79"/>
      <c r="I198" s="79"/>
      <c r="J198" s="79"/>
      <c r="K198" s="79"/>
      <c r="L198" s="79"/>
      <c r="M198" s="79"/>
      <c r="N198" s="79"/>
      <c r="O198" s="79"/>
      <c r="P198" s="79"/>
    </row>
    <row r="199" customFormat="false" ht="15" hidden="false" customHeight="false" outlineLevel="0" collapsed="false">
      <c r="D199" s="77" t="s">
        <v>714</v>
      </c>
      <c r="E199" s="79"/>
      <c r="F199" s="79"/>
      <c r="G199" s="79"/>
      <c r="H199" s="79"/>
      <c r="I199" s="79"/>
      <c r="J199" s="79"/>
      <c r="K199" s="79"/>
      <c r="L199" s="79"/>
      <c r="M199" s="79"/>
      <c r="N199" s="79"/>
      <c r="O199" s="79"/>
      <c r="P199" s="79"/>
    </row>
    <row r="200" customFormat="false" ht="15" hidden="false" customHeight="false" outlineLevel="0" collapsed="false">
      <c r="D200" s="77" t="s">
        <v>715</v>
      </c>
      <c r="E200" s="79"/>
      <c r="F200" s="79"/>
      <c r="G200" s="79"/>
      <c r="H200" s="79"/>
      <c r="I200" s="79"/>
      <c r="J200" s="79"/>
      <c r="K200" s="79"/>
      <c r="L200" s="79"/>
      <c r="M200" s="79"/>
      <c r="N200" s="79"/>
      <c r="O200" s="79"/>
      <c r="P200" s="79"/>
    </row>
    <row r="201" customFormat="false" ht="15" hidden="false" customHeight="false" outlineLevel="0" collapsed="false">
      <c r="D201" s="77" t="s">
        <v>716</v>
      </c>
      <c r="E201" s="79"/>
      <c r="F201" s="79"/>
      <c r="G201" s="79"/>
      <c r="H201" s="79"/>
      <c r="I201" s="79"/>
      <c r="J201" s="79"/>
      <c r="K201" s="79"/>
      <c r="L201" s="79"/>
      <c r="M201" s="79"/>
      <c r="N201" s="79"/>
      <c r="O201" s="79"/>
      <c r="P201" s="79"/>
    </row>
    <row r="202" customFormat="false" ht="15" hidden="false" customHeight="false" outlineLevel="0" collapsed="false">
      <c r="D202" s="77" t="s">
        <v>717</v>
      </c>
      <c r="E202" s="79"/>
      <c r="F202" s="79"/>
      <c r="G202" s="79"/>
      <c r="H202" s="79"/>
      <c r="I202" s="79"/>
      <c r="J202" s="79"/>
      <c r="K202" s="79"/>
      <c r="L202" s="79"/>
      <c r="M202" s="79"/>
      <c r="N202" s="79"/>
      <c r="O202" s="79"/>
      <c r="P202" s="79"/>
    </row>
    <row r="203" customFormat="false" ht="15" hidden="false" customHeight="false" outlineLevel="0" collapsed="false">
      <c r="D203" s="77" t="s">
        <v>718</v>
      </c>
      <c r="E203" s="79"/>
      <c r="F203" s="79"/>
      <c r="G203" s="79"/>
      <c r="H203" s="79"/>
      <c r="I203" s="79"/>
      <c r="J203" s="79"/>
      <c r="K203" s="79"/>
      <c r="L203" s="79"/>
      <c r="M203" s="79"/>
      <c r="N203" s="79"/>
      <c r="O203" s="79"/>
      <c r="P203" s="79"/>
    </row>
    <row r="204" customFormat="false" ht="15" hidden="false" customHeight="false" outlineLevel="0" collapsed="false">
      <c r="D204" s="77" t="s">
        <v>719</v>
      </c>
      <c r="E204" s="79"/>
      <c r="F204" s="79"/>
      <c r="G204" s="79"/>
      <c r="H204" s="79"/>
      <c r="I204" s="79"/>
      <c r="J204" s="79"/>
      <c r="K204" s="79"/>
      <c r="L204" s="79"/>
      <c r="M204" s="79"/>
      <c r="N204" s="79"/>
      <c r="O204" s="79"/>
      <c r="P204" s="79"/>
    </row>
    <row r="205" customFormat="false" ht="15" hidden="false" customHeight="false" outlineLevel="0" collapsed="false">
      <c r="D205" s="77" t="s">
        <v>720</v>
      </c>
      <c r="E205" s="79"/>
      <c r="F205" s="79"/>
      <c r="G205" s="79"/>
      <c r="H205" s="79"/>
      <c r="I205" s="79"/>
      <c r="J205" s="79"/>
      <c r="K205" s="79"/>
      <c r="L205" s="79"/>
      <c r="M205" s="79"/>
      <c r="N205" s="79"/>
      <c r="O205" s="79"/>
      <c r="P205" s="79"/>
    </row>
    <row r="206" customFormat="false" ht="15" hidden="false" customHeight="false" outlineLevel="0" collapsed="false">
      <c r="D206" s="77" t="s">
        <v>721</v>
      </c>
      <c r="E206" s="79"/>
      <c r="F206" s="79"/>
      <c r="G206" s="79"/>
      <c r="H206" s="79"/>
      <c r="I206" s="79"/>
      <c r="J206" s="79"/>
      <c r="K206" s="79"/>
      <c r="L206" s="79"/>
      <c r="M206" s="79"/>
      <c r="N206" s="79"/>
      <c r="O206" s="79"/>
      <c r="P206" s="79"/>
    </row>
    <row r="207" customFormat="false" ht="15" hidden="false" customHeight="false" outlineLevel="0" collapsed="false">
      <c r="D207" s="77" t="s">
        <v>71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10</v>
      </c>
      <c r="E209" s="79"/>
      <c r="F209" s="79"/>
      <c r="G209" s="79"/>
      <c r="H209" s="79"/>
      <c r="I209" s="79"/>
      <c r="J209" s="79"/>
      <c r="K209" s="79"/>
      <c r="L209" s="79"/>
      <c r="M209" s="79"/>
      <c r="N209" s="79"/>
      <c r="O209" s="79"/>
      <c r="P209" s="79"/>
    </row>
    <row r="210" customFormat="false" ht="15" hidden="false" customHeight="false" outlineLevel="0" collapsed="false">
      <c r="D210" s="77" t="s">
        <v>722</v>
      </c>
      <c r="E210" s="79"/>
      <c r="F210" s="79"/>
      <c r="G210" s="79"/>
      <c r="H210" s="79"/>
      <c r="I210" s="79"/>
      <c r="J210" s="79"/>
      <c r="K210" s="79"/>
      <c r="L210" s="79"/>
      <c r="M210" s="79"/>
      <c r="N210" s="79"/>
      <c r="O210" s="79"/>
      <c r="P210" s="79"/>
    </row>
    <row r="211" customFormat="false" ht="15" hidden="false" customHeight="false" outlineLevel="0" collapsed="false">
      <c r="D211" s="77" t="s">
        <v>723</v>
      </c>
      <c r="E211" s="79"/>
      <c r="F211" s="79"/>
      <c r="G211" s="79"/>
      <c r="H211" s="79"/>
      <c r="I211" s="79"/>
      <c r="J211" s="79"/>
      <c r="K211" s="79"/>
      <c r="L211" s="79"/>
      <c r="M211" s="79"/>
      <c r="N211" s="79"/>
      <c r="O211" s="79"/>
      <c r="P211" s="79"/>
    </row>
    <row r="216" customFormat="false" ht="15" hidden="false" customHeight="false" outlineLevel="0" collapsed="false">
      <c r="D216" s="77" t="s">
        <v>724</v>
      </c>
      <c r="L216" s="9" t="n">
        <v>1548</v>
      </c>
    </row>
    <row r="217" customFormat="false" ht="15" hidden="false" customHeight="false" outlineLevel="0" collapsed="false">
      <c r="D217" s="77" t="s">
        <v>725</v>
      </c>
      <c r="L217" s="9" t="n">
        <f aca="false">L216*1000</f>
        <v>1548000</v>
      </c>
    </row>
    <row r="218" customFormat="false" ht="15" hidden="false" customHeight="false" outlineLevel="0" collapsed="false">
      <c r="D218" s="77" t="s">
        <v>726</v>
      </c>
      <c r="L218" s="22" t="n">
        <f aca="false">L217*12</f>
        <v>18576000</v>
      </c>
    </row>
    <row r="219" customFormat="false" ht="15" hidden="false" customHeight="false" outlineLevel="0" collapsed="false">
      <c r="D219" s="77" t="s">
        <v>727</v>
      </c>
    </row>
    <row r="220" customFormat="false" ht="15" hidden="false" customHeight="false" outlineLevel="0" collapsed="false">
      <c r="D220" s="77" t="s">
        <v>728</v>
      </c>
    </row>
    <row r="221" customFormat="false" ht="15" hidden="false" customHeight="false" outlineLevel="0" collapsed="false">
      <c r="D221" s="77" t="s">
        <v>729</v>
      </c>
    </row>
    <row r="222" customFormat="false" ht="15" hidden="false" customHeight="false" outlineLevel="0" collapsed="false">
      <c r="D222" s="77" t="s">
        <v>730</v>
      </c>
    </row>
    <row r="223" customFormat="false" ht="15" hidden="false" customHeight="false" outlineLevel="0" collapsed="false">
      <c r="D223" s="77" t="s">
        <v>731</v>
      </c>
    </row>
    <row r="224" customFormat="false" ht="15" hidden="false" customHeight="false" outlineLevel="0" collapsed="false">
      <c r="D224" s="77" t="s">
        <v>732</v>
      </c>
    </row>
    <row r="225" customFormat="false" ht="15" hidden="false" customHeight="false" outlineLevel="0" collapsed="false">
      <c r="D225" s="77" t="s">
        <v>733</v>
      </c>
    </row>
    <row r="226" customFormat="false" ht="15" hidden="false" customHeight="false" outlineLevel="0" collapsed="false">
      <c r="D226" s="77" t="s">
        <v>734</v>
      </c>
    </row>
    <row r="227" customFormat="false" ht="15" hidden="false" customHeight="false" outlineLevel="0" collapsed="false">
      <c r="D227" s="77" t="s">
        <v>727</v>
      </c>
    </row>
    <row r="228" customFormat="false" ht="15" hidden="false" customHeight="false" outlineLevel="0" collapsed="false">
      <c r="D228" s="87" t="n">
        <v>110531</v>
      </c>
    </row>
    <row r="229" customFormat="false" ht="15" hidden="false" customHeight="false" outlineLevel="0" collapsed="false">
      <c r="D229" s="77" t="s">
        <v>727</v>
      </c>
    </row>
    <row r="230" customFormat="false" ht="15" hidden="false" customHeight="false" outlineLevel="0" collapsed="false">
      <c r="D230" s="77" t="s">
        <v>735</v>
      </c>
    </row>
    <row r="231" customFormat="false" ht="15" hidden="false" customHeight="false" outlineLevel="0" collapsed="false">
      <c r="D231" s="77" t="s">
        <v>727</v>
      </c>
    </row>
    <row r="232" customFormat="false" ht="15" hidden="false" customHeight="false" outlineLevel="0" collapsed="false">
      <c r="D232" s="77" t="s">
        <v>736</v>
      </c>
    </row>
    <row r="233" customFormat="false" ht="15" hidden="false" customHeight="false" outlineLevel="0" collapsed="false">
      <c r="D233" s="77" t="s">
        <v>737</v>
      </c>
    </row>
    <row r="234" customFormat="false" ht="15" hidden="false" customHeight="false" outlineLevel="0" collapsed="false">
      <c r="D234" s="77" t="s">
        <v>738</v>
      </c>
    </row>
    <row r="235" customFormat="false" ht="15" hidden="false" customHeight="false" outlineLevel="0" collapsed="false">
      <c r="D235" s="77" t="s">
        <v>739</v>
      </c>
    </row>
    <row r="236" customFormat="false" ht="15" hidden="false" customHeight="false" outlineLevel="0" collapsed="false">
      <c r="D236" s="77" t="s">
        <v>727</v>
      </c>
    </row>
    <row r="237" customFormat="false" ht="15" hidden="false" customHeight="false" outlineLevel="0" collapsed="false">
      <c r="D237" s="87" t="n">
        <v>3605</v>
      </c>
    </row>
    <row r="238" customFormat="false" ht="15" hidden="false" customHeight="false" outlineLevel="0" collapsed="false">
      <c r="D238" s="77" t="s">
        <v>727</v>
      </c>
    </row>
    <row r="239" customFormat="false" ht="15" hidden="false" customHeight="false" outlineLevel="0" collapsed="false">
      <c r="D239" s="77" t="s">
        <v>740</v>
      </c>
    </row>
    <row r="240" customFormat="false" ht="15" hidden="false" customHeight="false" outlineLevel="0" collapsed="false">
      <c r="D240" s="77" t="s">
        <v>741</v>
      </c>
    </row>
    <row r="241" customFormat="false" ht="15" hidden="false" customHeight="false" outlineLevel="0" collapsed="false">
      <c r="D241" s="77" t="s">
        <v>41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42</v>
      </c>
      <c r="E4" s="9" t="n">
        <v>800</v>
      </c>
      <c r="F4" s="9" t="n">
        <v>800</v>
      </c>
      <c r="H4" s="9" t="n">
        <v>315</v>
      </c>
      <c r="N4" s="9" t="n">
        <f aca="false">SUM(E4:L5)</f>
        <v>2140</v>
      </c>
    </row>
    <row r="5" customFormat="false" ht="15" hidden="false" customHeight="false" outlineLevel="0" collapsed="false">
      <c r="C5" s="9" t="s">
        <v>743</v>
      </c>
      <c r="I5" s="9" t="n">
        <v>225</v>
      </c>
    </row>
    <row r="7" customFormat="false" ht="15" hidden="false" customHeight="false" outlineLevel="0" collapsed="false">
      <c r="C7" s="9" t="s">
        <v>744</v>
      </c>
      <c r="D7" s="20" t="n">
        <v>0.24</v>
      </c>
    </row>
    <row r="9" customFormat="false" ht="15" hidden="false" customHeight="false" outlineLevel="0" collapsed="false">
      <c r="C9" s="9" t="s">
        <v>60</v>
      </c>
      <c r="I9" s="27" t="n">
        <v>12000000</v>
      </c>
    </row>
    <row r="10" customFormat="false" ht="15" hidden="false" customHeight="false" outlineLevel="0" collapsed="false">
      <c r="C10" s="9" t="s">
        <v>745</v>
      </c>
      <c r="I10" s="9" t="n">
        <v>20</v>
      </c>
    </row>
    <row r="11" customFormat="false" ht="15" hidden="false" customHeight="false" outlineLevel="0" collapsed="false">
      <c r="C11" s="9" t="s">
        <v>746</v>
      </c>
      <c r="I11" s="28" t="n">
        <f aca="false">I5/N4</f>
        <v>0.105140186915888</v>
      </c>
    </row>
    <row r="13" customFormat="false" ht="15" hidden="false" customHeight="false" outlineLevel="0" collapsed="false">
      <c r="C13" s="9" t="s">
        <v>747</v>
      </c>
    </row>
    <row r="17" customFormat="false" ht="15" hidden="false" customHeight="false" outlineLevel="0" collapsed="false">
      <c r="E17" s="9" t="s">
        <v>748</v>
      </c>
    </row>
    <row r="18" customFormat="false" ht="15" hidden="false" customHeight="false" outlineLevel="0" collapsed="false">
      <c r="E18" s="9" t="s">
        <v>749</v>
      </c>
    </row>
    <row r="19" customFormat="false" ht="15" hidden="false" customHeight="false" outlineLevel="0" collapsed="false">
      <c r="E19" s="9" t="s">
        <v>750</v>
      </c>
    </row>
    <row r="20" customFormat="false" ht="15" hidden="false" customHeight="false" outlineLevel="0" collapsed="false">
      <c r="E20" s="9" t="s">
        <v>751</v>
      </c>
    </row>
    <row r="21" customFormat="false" ht="15" hidden="false" customHeight="false" outlineLevel="0" collapsed="false">
      <c r="E21" s="9" t="s">
        <v>75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53</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54</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55</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56</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57</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58</v>
      </c>
      <c r="E8" s="9" t="n">
        <v>0</v>
      </c>
      <c r="F8" s="9" t="n">
        <v>0.5</v>
      </c>
      <c r="G8" s="9" t="n">
        <v>1.5</v>
      </c>
      <c r="H8" s="9" t="n">
        <v>2</v>
      </c>
      <c r="I8" s="9" t="n">
        <v>2.5</v>
      </c>
      <c r="J8" s="9" t="n">
        <v>3.1</v>
      </c>
      <c r="K8" s="9" t="n">
        <v>3.9</v>
      </c>
      <c r="L8" s="9" t="n">
        <v>4.5</v>
      </c>
    </row>
    <row r="11" customFormat="false" ht="15" hidden="false" customHeight="false" outlineLevel="0" collapsed="false">
      <c r="T11" s="9" t="s">
        <v>759</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60</v>
      </c>
    </row>
    <row r="13" customFormat="false" ht="15" hidden="false" customHeight="false" outlineLevel="0" collapsed="false">
      <c r="D13" s="9" t="s">
        <v>754</v>
      </c>
      <c r="E13" s="27" t="n">
        <f aca="false">E4*1000000000</f>
        <v>0</v>
      </c>
      <c r="F13" s="27" t="n">
        <f aca="false">F4*1000000</f>
        <v>500000</v>
      </c>
      <c r="G13" s="27" t="n">
        <f aca="false">G4*1000000</f>
        <v>2100000</v>
      </c>
      <c r="H13" s="27" t="n">
        <f aca="false">H4*1000000</f>
        <v>3800000</v>
      </c>
      <c r="I13" s="27" t="n">
        <f aca="false">I4*1000000</f>
        <v>5000000</v>
      </c>
      <c r="J13" s="27" t="n">
        <f aca="false">J4*1000000</f>
        <v>5900000</v>
      </c>
      <c r="K13" s="27" t="n">
        <f aca="false">K4*1000000</f>
        <v>6200000</v>
      </c>
      <c r="L13" s="27" t="n">
        <f aca="false">L4*1000000</f>
        <v>6300000</v>
      </c>
      <c r="M13" s="27" t="n">
        <f aca="false">M4*1000000</f>
        <v>6200000</v>
      </c>
      <c r="N13" s="27" t="n">
        <f aca="false">N4*1000000</f>
        <v>6200000</v>
      </c>
      <c r="O13" s="27"/>
      <c r="T13" s="9" t="s">
        <v>761</v>
      </c>
    </row>
    <row r="14" customFormat="false" ht="15" hidden="false" customHeight="false" outlineLevel="0" collapsed="false">
      <c r="D14" s="9" t="s">
        <v>755</v>
      </c>
      <c r="E14" s="27" t="n">
        <f aca="false">E5*1000000000</f>
        <v>0</v>
      </c>
      <c r="F14" s="27" t="n">
        <f aca="false">F5*1000000</f>
        <v>500000</v>
      </c>
      <c r="G14" s="27" t="n">
        <f aca="false">G5*1000000</f>
        <v>1800000</v>
      </c>
      <c r="H14" s="27" t="n">
        <f aca="false">H5*1000000</f>
        <v>3000000</v>
      </c>
      <c r="I14" s="27" t="n">
        <f aca="false">I5*1000000</f>
        <v>4000000</v>
      </c>
      <c r="J14" s="27" t="n">
        <f aca="false">J5*1000000</f>
        <v>5000000</v>
      </c>
      <c r="K14" s="27" t="n">
        <f aca="false">K5*1000000</f>
        <v>6000000</v>
      </c>
      <c r="L14" s="27" t="n">
        <v>6900000</v>
      </c>
      <c r="M14" s="27" t="n">
        <f aca="false">M5*1000000</f>
        <v>7500000</v>
      </c>
      <c r="N14" s="27" t="n">
        <f aca="false">N5*1000000</f>
        <v>7900000</v>
      </c>
      <c r="O14" s="27" t="n">
        <f aca="false">O5*1000000</f>
        <v>8100000</v>
      </c>
      <c r="T14" s="9" t="s">
        <v>762</v>
      </c>
    </row>
    <row r="15" customFormat="false" ht="15" hidden="false" customHeight="false" outlineLevel="0" collapsed="false">
      <c r="D15" s="9" t="s">
        <v>756</v>
      </c>
      <c r="E15" s="27" t="n">
        <f aca="false">E6*1000000000</f>
        <v>0</v>
      </c>
      <c r="F15" s="27" t="n">
        <f aca="false">F6*1000000</f>
        <v>500000</v>
      </c>
      <c r="G15" s="27" t="n">
        <f aca="false">G6*1000000</f>
        <v>1700000</v>
      </c>
      <c r="H15" s="27" t="n">
        <f aca="false">H6*1000000</f>
        <v>3000000</v>
      </c>
      <c r="I15" s="27" t="n">
        <f aca="false">I6*1000000</f>
        <v>4000000</v>
      </c>
      <c r="J15" s="27" t="n">
        <f aca="false">J6*1000000</f>
        <v>4900000</v>
      </c>
      <c r="K15" s="27" t="n">
        <f aca="false">K6*1000000</f>
        <v>5500000</v>
      </c>
      <c r="L15" s="27" t="n">
        <f aca="false">L6*1000000</f>
        <v>6000000</v>
      </c>
      <c r="M15" s="27" t="n">
        <f aca="false">M6*1000000</f>
        <v>6100000</v>
      </c>
      <c r="N15" s="27" t="n">
        <f aca="false">N6*1000000</f>
        <v>6200000</v>
      </c>
      <c r="O15" s="27"/>
      <c r="T15" s="9" t="s">
        <v>763</v>
      </c>
    </row>
    <row r="16" customFormat="false" ht="15" hidden="false" customHeight="false" outlineLevel="0" collapsed="false">
      <c r="D16" s="9" t="s">
        <v>757</v>
      </c>
      <c r="E16" s="27" t="n">
        <f aca="false">E7*1000000000</f>
        <v>0</v>
      </c>
      <c r="F16" s="27" t="n">
        <f aca="false">F7*1000000</f>
        <v>500000</v>
      </c>
      <c r="G16" s="27" t="n">
        <f aca="false">G7*1000000</f>
        <v>1600000</v>
      </c>
      <c r="H16" s="27" t="n">
        <f aca="false">H7*1000000</f>
        <v>2100000</v>
      </c>
      <c r="I16" s="27" t="n">
        <f aca="false">I7*1000000</f>
        <v>3200000</v>
      </c>
      <c r="J16" s="27" t="n">
        <f aca="false">J7*1000000</f>
        <v>4000000</v>
      </c>
      <c r="K16" s="27" t="n">
        <f aca="false">K7*1000000</f>
        <v>4900000</v>
      </c>
      <c r="L16" s="27" t="n">
        <f aca="false">L7*1000000</f>
        <v>5300000</v>
      </c>
      <c r="M16" s="27" t="n">
        <f aca="false">M7*1000000</f>
        <v>5900000</v>
      </c>
      <c r="N16" s="27"/>
      <c r="O16" s="27"/>
      <c r="T16" s="9" t="s">
        <v>764</v>
      </c>
    </row>
    <row r="17" customFormat="false" ht="15" hidden="false" customHeight="false" outlineLevel="0" collapsed="false">
      <c r="D17" s="9" t="s">
        <v>758</v>
      </c>
      <c r="E17" s="27" t="n">
        <f aca="false">E8*1000000000</f>
        <v>0</v>
      </c>
      <c r="F17" s="27" t="n">
        <f aca="false">F8*1000000</f>
        <v>500000</v>
      </c>
      <c r="G17" s="27" t="n">
        <f aca="false">G8*1000000</f>
        <v>1500000</v>
      </c>
      <c r="H17" s="27" t="n">
        <f aca="false">H8*1000000</f>
        <v>2000000</v>
      </c>
      <c r="I17" s="27" t="n">
        <f aca="false">I8*1000000</f>
        <v>2500000</v>
      </c>
      <c r="J17" s="27" t="n">
        <f aca="false">J8*1000000</f>
        <v>3100000</v>
      </c>
      <c r="K17" s="27" t="n">
        <f aca="false">K8*1000000</f>
        <v>3900000</v>
      </c>
      <c r="L17" s="27" t="n">
        <f aca="false">L8*1000000</f>
        <v>4500000</v>
      </c>
      <c r="M17" s="27"/>
      <c r="N17" s="27"/>
      <c r="O17" s="27"/>
      <c r="T17" s="9" t="s">
        <v>765</v>
      </c>
    </row>
    <row r="18" customFormat="false" ht="15" hidden="false" customHeight="false" outlineLevel="0" collapsed="false">
      <c r="D18" s="9" t="s">
        <v>766</v>
      </c>
      <c r="E18" s="27" t="n">
        <f aca="false">E26</f>
        <v>200</v>
      </c>
      <c r="F18" s="27" t="n">
        <f aca="false">F26</f>
        <v>403000</v>
      </c>
      <c r="G18" s="27" t="n">
        <f aca="false">G26</f>
        <v>2183000</v>
      </c>
      <c r="H18" s="27" t="n">
        <f aca="false">H26</f>
        <v>3748000</v>
      </c>
      <c r="I18" s="27" t="n">
        <f aca="false">I26</f>
        <v>4994000</v>
      </c>
      <c r="J18" s="27" t="n">
        <f aca="false">J26</f>
        <v>5821000</v>
      </c>
      <c r="K18" s="27" t="n">
        <f aca="false">K26</f>
        <v>6249000</v>
      </c>
      <c r="L18" s="27" t="n">
        <f aca="false">L26</f>
        <v>6435000</v>
      </c>
      <c r="M18" s="27" t="n">
        <f aca="false">M26</f>
        <v>6495000</v>
      </c>
      <c r="N18" s="27" t="n">
        <f aca="false">N26</f>
        <v>6481000</v>
      </c>
      <c r="O18" s="27"/>
    </row>
    <row r="19" customFormat="false" ht="15" hidden="false" customHeight="false" outlineLevel="0" collapsed="false">
      <c r="D19" s="9" t="s">
        <v>767</v>
      </c>
      <c r="F19" s="27" t="n">
        <v>18000</v>
      </c>
      <c r="L19" s="88" t="n">
        <v>187700</v>
      </c>
      <c r="M19" s="27" t="n">
        <f aca="false">66000*4</f>
        <v>264000</v>
      </c>
      <c r="N19" s="27" t="n">
        <v>269290</v>
      </c>
      <c r="O19" s="27"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27"/>
      <c r="N21" s="27"/>
      <c r="O21" s="27"/>
    </row>
    <row r="23" customFormat="false" ht="15" hidden="false" customHeight="false" outlineLevel="0" collapsed="false">
      <c r="D23" s="9" t="s">
        <v>768</v>
      </c>
      <c r="F23" s="27"/>
      <c r="J23" s="27" t="n">
        <f aca="false">E94*1000</f>
        <v>1600000</v>
      </c>
      <c r="K23" s="27" t="n">
        <f aca="false">F94*1000</f>
        <v>1800000</v>
      </c>
      <c r="L23" s="27" t="n">
        <f aca="false">G94*1000</f>
        <v>1700000</v>
      </c>
      <c r="M23" s="27" t="n">
        <f aca="false">H94*1000</f>
        <v>2000000</v>
      </c>
      <c r="N23" s="27" t="n">
        <f aca="false">I94*1000</f>
        <v>2100000</v>
      </c>
      <c r="O23" s="27" t="n">
        <f aca="false">J94*1000</f>
        <v>2200000</v>
      </c>
    </row>
    <row r="25" customFormat="false" ht="15" hidden="false" customHeight="false" outlineLevel="0" collapsed="false">
      <c r="D25" s="9" t="s">
        <v>769</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70</v>
      </c>
      <c r="E26" s="27" t="n">
        <f aca="false">E25*1000</f>
        <v>200</v>
      </c>
      <c r="F26" s="27" t="n">
        <f aca="false">F25*1000</f>
        <v>403000</v>
      </c>
      <c r="G26" s="27" t="n">
        <f aca="false">G25*1000</f>
        <v>2183000</v>
      </c>
      <c r="H26" s="27" t="n">
        <f aca="false">H25*1000</f>
        <v>3748000</v>
      </c>
      <c r="I26" s="27" t="n">
        <f aca="false">I25*1000</f>
        <v>4994000</v>
      </c>
      <c r="J26" s="27" t="n">
        <f aca="false">J25*1000</f>
        <v>5821000</v>
      </c>
      <c r="K26" s="27" t="n">
        <f aca="false">K25*1000</f>
        <v>6249000</v>
      </c>
      <c r="L26" s="27" t="n">
        <f aca="false">L25*1000</f>
        <v>6435000</v>
      </c>
      <c r="M26" s="27" t="n">
        <f aca="false">M25*1000</f>
        <v>6495000</v>
      </c>
      <c r="N26" s="27"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771</v>
      </c>
      <c r="E29" s="27" t="n">
        <f aca="false">E26</f>
        <v>200</v>
      </c>
      <c r="F29" s="27" t="n">
        <f aca="false">F26</f>
        <v>403000</v>
      </c>
      <c r="G29" s="27" t="n">
        <f aca="false">G26</f>
        <v>2183000</v>
      </c>
      <c r="H29" s="27" t="n">
        <f aca="false">H26</f>
        <v>3748000</v>
      </c>
      <c r="I29" s="27" t="n">
        <f aca="false">I26</f>
        <v>4994000</v>
      </c>
      <c r="J29" s="27" t="n">
        <f aca="false">J26</f>
        <v>5821000</v>
      </c>
      <c r="K29" s="27" t="n">
        <f aca="false">K26</f>
        <v>6249000</v>
      </c>
      <c r="L29" s="27" t="n">
        <f aca="false">L26</f>
        <v>6435000</v>
      </c>
      <c r="M29" s="27" t="n">
        <f aca="false">M26</f>
        <v>6495000</v>
      </c>
      <c r="N29" s="27" t="n">
        <f aca="false">N26</f>
        <v>6481000</v>
      </c>
      <c r="O29" s="27"/>
    </row>
    <row r="30" customFormat="false" ht="15" hidden="false" customHeight="false" outlineLevel="0" collapsed="false">
      <c r="D30" s="9" t="s">
        <v>772</v>
      </c>
      <c r="J30" s="27" t="n">
        <f aca="false">J23</f>
        <v>1600000</v>
      </c>
      <c r="K30" s="27" t="n">
        <f aca="false">K23</f>
        <v>1800000</v>
      </c>
      <c r="L30" s="27" t="n">
        <f aca="false">L23</f>
        <v>1700000</v>
      </c>
      <c r="M30" s="27" t="n">
        <f aca="false">M23</f>
        <v>2000000</v>
      </c>
      <c r="N30" s="27" t="n">
        <f aca="false">N23</f>
        <v>2100000</v>
      </c>
      <c r="O30" s="27" t="n">
        <f aca="false">O23</f>
        <v>2200000</v>
      </c>
    </row>
    <row r="31" customFormat="false" ht="15" hidden="false" customHeight="false" outlineLevel="0" collapsed="false">
      <c r="D31" s="9" t="s">
        <v>773</v>
      </c>
      <c r="J31" s="36" t="n">
        <f aca="false">J30/3</f>
        <v>533333.333333333</v>
      </c>
      <c r="K31" s="36" t="n">
        <f aca="false">K30/3</f>
        <v>600000</v>
      </c>
      <c r="L31" s="36" t="n">
        <f aca="false">L30/3</f>
        <v>566666.666666667</v>
      </c>
      <c r="M31" s="36" t="n">
        <f aca="false">M30/3</f>
        <v>666666.666666667</v>
      </c>
      <c r="N31" s="36" t="n">
        <f aca="false">N30/3</f>
        <v>700000</v>
      </c>
      <c r="O31" s="36" t="n">
        <f aca="false">O30/3</f>
        <v>733333.333333333</v>
      </c>
    </row>
    <row r="35" customFormat="false" ht="15" hidden="false" customHeight="false" outlineLevel="0" collapsed="false">
      <c r="D35" s="9" t="s">
        <v>774</v>
      </c>
      <c r="F35" s="27" t="n">
        <v>500000</v>
      </c>
    </row>
    <row r="36" customFormat="false" ht="15" hidden="false" customHeight="false" outlineLevel="0" collapsed="false">
      <c r="D36" s="9" t="s">
        <v>775</v>
      </c>
      <c r="F36" s="27" t="n">
        <v>1000</v>
      </c>
    </row>
    <row r="37" customFormat="false" ht="15" hidden="false" customHeight="false" outlineLevel="0" collapsed="false">
      <c r="D37" s="9" t="s">
        <v>776</v>
      </c>
      <c r="F37" s="27" t="n">
        <f aca="false">F35*F36</f>
        <v>500000000</v>
      </c>
    </row>
    <row r="38" customFormat="false" ht="15" hidden="false" customHeight="false" outlineLevel="0" collapsed="false">
      <c r="F38" s="27"/>
    </row>
    <row r="40" customFormat="false" ht="15" hidden="false" customHeight="false" outlineLevel="0" collapsed="false">
      <c r="D40" s="9" t="s">
        <v>777</v>
      </c>
    </row>
    <row r="42" customFormat="false" ht="15" hidden="false" customHeight="false" outlineLevel="0" collapsed="false">
      <c r="D42" s="9" t="s">
        <v>778</v>
      </c>
      <c r="F42" s="27" t="n">
        <v>1000000000</v>
      </c>
      <c r="J42" s="9" t="s">
        <v>779</v>
      </c>
    </row>
    <row r="43" customFormat="false" ht="15" hidden="false" customHeight="false" outlineLevel="0" collapsed="false">
      <c r="J43" s="9" t="s">
        <v>780</v>
      </c>
    </row>
    <row r="44" customFormat="false" ht="15" hidden="false" customHeight="false" outlineLevel="0" collapsed="false">
      <c r="J44" s="9" t="s">
        <v>781</v>
      </c>
    </row>
    <row r="45" customFormat="false" ht="15" hidden="false" customHeight="false" outlineLevel="0" collapsed="false">
      <c r="D45" s="9" t="s">
        <v>782</v>
      </c>
      <c r="J45" s="9" t="s">
        <v>783</v>
      </c>
    </row>
    <row r="46" customFormat="false" ht="15" hidden="false" customHeight="false" outlineLevel="0" collapsed="false">
      <c r="D46" s="9" t="s">
        <v>784</v>
      </c>
      <c r="E46" s="27" t="n">
        <v>3000</v>
      </c>
      <c r="J46" s="9" t="s">
        <v>785</v>
      </c>
    </row>
    <row r="47" customFormat="false" ht="15" hidden="false" customHeight="false" outlineLevel="0" collapsed="false">
      <c r="J47" s="9" t="s">
        <v>786</v>
      </c>
    </row>
    <row r="48" customFormat="false" ht="15" hidden="false" customHeight="false" outlineLevel="0" collapsed="false">
      <c r="E48" s="9" t="s">
        <v>787</v>
      </c>
      <c r="F48" s="9" t="s">
        <v>788</v>
      </c>
      <c r="G48" s="9" t="s">
        <v>789</v>
      </c>
      <c r="J48" s="9" t="s">
        <v>790</v>
      </c>
    </row>
    <row r="49" customFormat="false" ht="15" hidden="false" customHeight="false" outlineLevel="0" collapsed="false">
      <c r="D49" s="9" t="s">
        <v>791</v>
      </c>
      <c r="E49" s="9" t="n">
        <v>400</v>
      </c>
      <c r="F49" s="9" t="n">
        <v>900</v>
      </c>
      <c r="G49" s="9" t="n">
        <f aca="false">AVERAGE(E49:F49)</f>
        <v>650</v>
      </c>
      <c r="J49" s="9" t="s">
        <v>792</v>
      </c>
    </row>
    <row r="51" customFormat="false" ht="15" hidden="false" customHeight="false" outlineLevel="0" collapsed="false">
      <c r="D51" s="9" t="s">
        <v>793</v>
      </c>
      <c r="G51" s="9" t="n">
        <f aca="false">G49/100</f>
        <v>6.5</v>
      </c>
    </row>
    <row r="53" customFormat="false" ht="15" hidden="false" customHeight="false" outlineLevel="0" collapsed="false">
      <c r="D53" s="9" t="s">
        <v>794</v>
      </c>
      <c r="G53" s="27" t="n">
        <v>1000</v>
      </c>
    </row>
    <row r="55" customFormat="false" ht="15" hidden="false" customHeight="false" outlineLevel="0" collapsed="false">
      <c r="D55" s="9" t="s">
        <v>795</v>
      </c>
      <c r="G55" s="36" t="n">
        <f aca="false">G53/G51</f>
        <v>153.846153846154</v>
      </c>
      <c r="J55" s="9" t="s">
        <v>796</v>
      </c>
    </row>
    <row r="56" customFormat="false" ht="15" hidden="false" customHeight="false" outlineLevel="0" collapsed="false">
      <c r="J56" s="9" t="s">
        <v>797</v>
      </c>
    </row>
    <row r="57" customFormat="false" ht="15" hidden="false" customHeight="false" outlineLevel="0" collapsed="false">
      <c r="D57" s="9" t="s">
        <v>798</v>
      </c>
      <c r="G57" s="36" t="n">
        <f aca="false">G55/24</f>
        <v>6.41025641025641</v>
      </c>
      <c r="J57" s="9" t="s">
        <v>799</v>
      </c>
    </row>
    <row r="58" customFormat="false" ht="15" hidden="false" customHeight="false" outlineLevel="0" collapsed="false">
      <c r="J58" s="9" t="s">
        <v>800</v>
      </c>
    </row>
    <row r="59" customFormat="false" ht="15" hidden="false" customHeight="false" outlineLevel="0" collapsed="false">
      <c r="J59" s="9" t="s">
        <v>801</v>
      </c>
    </row>
    <row r="60" customFormat="false" ht="15" hidden="false" customHeight="false" outlineLevel="0" collapsed="false">
      <c r="D60" s="9" t="s">
        <v>802</v>
      </c>
      <c r="G60" s="27" t="n">
        <v>8000000</v>
      </c>
      <c r="J60" s="9" t="s">
        <v>803</v>
      </c>
    </row>
    <row r="61" customFormat="false" ht="15" hidden="false" customHeight="false" outlineLevel="0" collapsed="false">
      <c r="J61" s="9" t="s">
        <v>804</v>
      </c>
    </row>
    <row r="62" customFormat="false" ht="15" hidden="false" customHeight="false" outlineLevel="0" collapsed="false">
      <c r="D62" s="9" t="s">
        <v>805</v>
      </c>
      <c r="G62" s="27" t="n">
        <v>600000</v>
      </c>
      <c r="L62" s="9" t="s">
        <v>806</v>
      </c>
    </row>
    <row r="63" customFormat="false" ht="15" hidden="false" customHeight="false" outlineLevel="0" collapsed="false">
      <c r="J63" s="27"/>
      <c r="K63" s="9" t="s">
        <v>807</v>
      </c>
      <c r="L63" s="27" t="n">
        <v>52000</v>
      </c>
      <c r="M63" s="27" t="n">
        <v>4000000</v>
      </c>
      <c r="N63" s="9" t="n">
        <f aca="false">M63/L63</f>
        <v>76.9230769230769</v>
      </c>
      <c r="O63" s="9" t="n">
        <f aca="false">N63*12/2.5</f>
        <v>369.230769230769</v>
      </c>
    </row>
    <row r="64" customFormat="false" ht="15" hidden="false" customHeight="false" outlineLevel="0" collapsed="false">
      <c r="D64" s="9" t="s">
        <v>746</v>
      </c>
      <c r="G64" s="28" t="n">
        <f aca="false">G62/G60</f>
        <v>0.075</v>
      </c>
      <c r="K64" s="9" t="s">
        <v>767</v>
      </c>
      <c r="L64" s="27" t="n">
        <v>10294</v>
      </c>
      <c r="M64" s="27" t="n">
        <v>195000</v>
      </c>
      <c r="N64" s="9" t="n">
        <f aca="false">M64/L64</f>
        <v>18.9430736351273</v>
      </c>
      <c r="O64" s="9" t="n">
        <f aca="false">N64*12/2.5</f>
        <v>90.9267534486108</v>
      </c>
    </row>
    <row r="65" customFormat="false" ht="15" hidden="false" customHeight="false" outlineLevel="0" collapsed="false">
      <c r="K65" s="9" t="s">
        <v>808</v>
      </c>
      <c r="L65" s="27" t="n">
        <v>100000</v>
      </c>
    </row>
    <row r="66" customFormat="false" ht="15" hidden="false" customHeight="false" outlineLevel="0" collapsed="false">
      <c r="D66" s="9" t="s">
        <v>809</v>
      </c>
      <c r="G66" s="27" t="n">
        <v>7150000</v>
      </c>
    </row>
    <row r="68" customFormat="false" ht="15" hidden="false" customHeight="false" outlineLevel="0" collapsed="false">
      <c r="D68" s="9" t="s">
        <v>810</v>
      </c>
      <c r="G68" s="38" t="n">
        <f aca="false">G66/G60</f>
        <v>0.89375</v>
      </c>
      <c r="J68" s="9" t="s">
        <v>811</v>
      </c>
    </row>
    <row r="69" customFormat="false" ht="15" hidden="false" customHeight="false" outlineLevel="0" collapsed="false">
      <c r="J69" s="9" t="s">
        <v>812</v>
      </c>
    </row>
    <row r="70" customFormat="false" ht="15" hidden="false" customHeight="false" outlineLevel="0" collapsed="false">
      <c r="J70" s="9" t="s">
        <v>813</v>
      </c>
    </row>
    <row r="71" customFormat="false" ht="15" hidden="false" customHeight="false" outlineLevel="0" collapsed="false">
      <c r="D71" s="9" t="s">
        <v>208</v>
      </c>
      <c r="G71" s="9" t="n">
        <f aca="false">G51*60</f>
        <v>390</v>
      </c>
      <c r="J71" s="9" t="s">
        <v>814</v>
      </c>
    </row>
    <row r="72" customFormat="false" ht="15" hidden="false" customHeight="false" outlineLevel="0" collapsed="false">
      <c r="J72" s="9" t="s">
        <v>815</v>
      </c>
    </row>
    <row r="73" customFormat="false" ht="15" hidden="false" customHeight="false" outlineLevel="0" collapsed="false">
      <c r="J73" s="9" t="s">
        <v>816</v>
      </c>
    </row>
    <row r="76" customFormat="false" ht="15" hidden="false" customHeight="false" outlineLevel="0" collapsed="false">
      <c r="K76" s="9" t="s">
        <v>817</v>
      </c>
      <c r="L76" s="27" t="n">
        <v>1000000</v>
      </c>
    </row>
    <row r="79" customFormat="false" ht="15" hidden="false" customHeight="false" outlineLevel="0" collapsed="false">
      <c r="J79" s="9" t="s">
        <v>818</v>
      </c>
    </row>
    <row r="80" customFormat="false" ht="15" hidden="false" customHeight="false" outlineLevel="0" collapsed="false">
      <c r="J80" s="9" t="s">
        <v>819</v>
      </c>
    </row>
    <row r="81" customFormat="false" ht="15" hidden="false" customHeight="false" outlineLevel="0" collapsed="false">
      <c r="J81" s="9" t="s">
        <v>820</v>
      </c>
    </row>
    <row r="83" customFormat="false" ht="15" hidden="false" customHeight="false" outlineLevel="0" collapsed="false">
      <c r="K83" s="9" t="n">
        <v>2000</v>
      </c>
    </row>
    <row r="84" customFormat="false" ht="15" hidden="false" customHeight="false" outlineLevel="0" collapsed="false">
      <c r="J84" s="9" t="s">
        <v>821</v>
      </c>
      <c r="K84" s="27" t="n">
        <v>100000000</v>
      </c>
    </row>
    <row r="85" customFormat="false" ht="15" hidden="false" customHeight="false" outlineLevel="0" collapsed="false">
      <c r="J85" s="9" t="s">
        <v>822</v>
      </c>
      <c r="K85" s="20" t="n">
        <v>0.12</v>
      </c>
    </row>
    <row r="86" customFormat="false" ht="15" hidden="false" customHeight="false" outlineLevel="0" collapsed="false">
      <c r="J86" s="9" t="s">
        <v>822</v>
      </c>
      <c r="K86" s="27" t="n">
        <f aca="false">K84*K85</f>
        <v>12000000</v>
      </c>
    </row>
    <row r="88" customFormat="false" ht="15" hidden="false" customHeight="false" outlineLevel="0" collapsed="false">
      <c r="J88" s="9" t="s">
        <v>823</v>
      </c>
      <c r="K88" s="20" t="n">
        <v>0.4</v>
      </c>
    </row>
    <row r="90" customFormat="false" ht="15" hidden="false" customHeight="false" outlineLevel="0" collapsed="false">
      <c r="J90" s="9" t="s">
        <v>243</v>
      </c>
      <c r="K90" s="27"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27" t="n">
        <f aca="false">E93*1000</f>
        <v>1600</v>
      </c>
      <c r="F94" s="27" t="n">
        <f aca="false">F93*1000</f>
        <v>1800</v>
      </c>
      <c r="G94" s="27" t="n">
        <f aca="false">G93*1000</f>
        <v>1700</v>
      </c>
      <c r="H94" s="27" t="n">
        <f aca="false">H93*1000</f>
        <v>2000</v>
      </c>
      <c r="I94" s="27" t="n">
        <f aca="false">I93*1000</f>
        <v>2100</v>
      </c>
      <c r="J94" s="27" t="n">
        <f aca="false">J93*1000</f>
        <v>2200</v>
      </c>
    </row>
    <row r="95" customFormat="false" ht="15" hidden="false" customHeight="false" outlineLevel="0" collapsed="false">
      <c r="J95" s="9" t="s">
        <v>824</v>
      </c>
      <c r="N95" s="27" t="n">
        <v>25000000</v>
      </c>
    </row>
    <row r="97" customFormat="false" ht="15" hidden="false" customHeight="false" outlineLevel="0" collapsed="false">
      <c r="J97" s="9" t="s">
        <v>825</v>
      </c>
    </row>
    <row r="99" customFormat="false" ht="15" hidden="false" customHeight="false" outlineLevel="0" collapsed="false">
      <c r="L99" s="9" t="n">
        <v>2003</v>
      </c>
    </row>
    <row r="101" customFormat="false" ht="15" hidden="false" customHeight="false" outlineLevel="0" collapsed="false">
      <c r="J101" s="9" t="s">
        <v>826</v>
      </c>
      <c r="K101" s="27" t="n">
        <v>7000000</v>
      </c>
      <c r="L101" s="27" t="n">
        <v>10000000</v>
      </c>
    </row>
    <row r="102" customFormat="false" ht="15" hidden="false" customHeight="false" outlineLevel="0" collapsed="false">
      <c r="J102" s="9" t="s">
        <v>319</v>
      </c>
      <c r="K102" s="27" t="n">
        <v>8000000000</v>
      </c>
      <c r="L102" s="27" t="n">
        <v>20000000000</v>
      </c>
    </row>
    <row r="104" customFormat="false" ht="15" hidden="false" customHeight="false" outlineLevel="0" collapsed="false">
      <c r="J104" s="9" t="s">
        <v>827</v>
      </c>
      <c r="K104" s="36" t="n">
        <f aca="false">K102/K101</f>
        <v>1142.85714285714</v>
      </c>
      <c r="L104" s="36" t="n">
        <f aca="false">L102/L101</f>
        <v>2000</v>
      </c>
    </row>
    <row r="107" customFormat="false" ht="15" hidden="false" customHeight="false" outlineLevel="0" collapsed="false">
      <c r="J107" s="9" t="s">
        <v>828</v>
      </c>
    </row>
    <row r="108" customFormat="false" ht="15" hidden="false" customHeight="false" outlineLevel="0" collapsed="false">
      <c r="K108" s="9" t="n">
        <v>1998</v>
      </c>
    </row>
    <row r="109" customFormat="false" ht="15" hidden="false" customHeight="false" outlineLevel="0" collapsed="false">
      <c r="J109" s="9" t="s">
        <v>829</v>
      </c>
      <c r="K109" s="27" t="n">
        <v>225000000</v>
      </c>
    </row>
    <row r="110" customFormat="false" ht="15" hidden="false" customHeight="false" outlineLevel="0" collapsed="false">
      <c r="K110" s="20" t="n">
        <v>0.01</v>
      </c>
    </row>
    <row r="111" customFormat="false" ht="15" hidden="false" customHeight="false" outlineLevel="0" collapsed="false">
      <c r="K111" s="27" t="n">
        <f aca="false">K109*K110</f>
        <v>2250000</v>
      </c>
    </row>
    <row r="113" customFormat="false" ht="15" hidden="false" customHeight="false" outlineLevel="0" collapsed="false">
      <c r="K113" s="9" t="s">
        <v>830</v>
      </c>
      <c r="L113" s="20" t="n">
        <v>0.15</v>
      </c>
    </row>
    <row r="118" customFormat="false" ht="15" hidden="false" customHeight="false" outlineLevel="0" collapsed="false">
      <c r="I118" s="9" t="s">
        <v>831</v>
      </c>
    </row>
    <row r="120" customFormat="false" ht="15" hidden="false" customHeight="false" outlineLevel="0" collapsed="false">
      <c r="I120" s="9" t="s">
        <v>83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G45" activeCellId="0" sqref="G45"/>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33</v>
      </c>
    </row>
    <row r="14" customFormat="false" ht="15" hidden="false" customHeight="false" outlineLevel="0" collapsed="false">
      <c r="M14" s="9" t="n">
        <v>1998</v>
      </c>
      <c r="R14" s="9" t="n">
        <v>2002</v>
      </c>
    </row>
    <row r="15" customFormat="false" ht="15" hidden="false" customHeight="false" outlineLevel="0" collapsed="false">
      <c r="B15" s="9" t="s">
        <v>834</v>
      </c>
      <c r="K15" s="9" t="s">
        <v>835</v>
      </c>
      <c r="M15" s="27" t="n">
        <v>225000000</v>
      </c>
      <c r="O15" s="27" t="s">
        <v>836</v>
      </c>
      <c r="R15" s="27" t="n">
        <v>12000000</v>
      </c>
    </row>
    <row r="16" customFormat="false" ht="15" hidden="false" customHeight="false" outlineLevel="0" collapsed="false">
      <c r="B16" s="9" t="s">
        <v>837</v>
      </c>
      <c r="K16" s="9" t="s">
        <v>838</v>
      </c>
      <c r="M16" s="20" t="n">
        <v>0.01</v>
      </c>
      <c r="O16" s="9" t="s">
        <v>839</v>
      </c>
      <c r="R16" s="20" t="n">
        <v>0.4</v>
      </c>
    </row>
    <row r="17" customFormat="false" ht="15" hidden="false" customHeight="false" outlineLevel="0" collapsed="false">
      <c r="B17" s="9" t="s">
        <v>840</v>
      </c>
      <c r="K17" s="9" t="s">
        <v>841</v>
      </c>
      <c r="M17" s="27" t="n">
        <f aca="false">M15*M16</f>
        <v>2250000</v>
      </c>
      <c r="O17" s="9" t="s">
        <v>178</v>
      </c>
      <c r="R17" s="27" t="n">
        <f aca="false">R15*R16</f>
        <v>4800000</v>
      </c>
    </row>
    <row r="18" customFormat="false" ht="15" hidden="false" customHeight="false" outlineLevel="0" collapsed="false">
      <c r="B18" s="9" t="s">
        <v>842</v>
      </c>
    </row>
    <row r="19" customFormat="false" ht="15" hidden="false" customHeight="false" outlineLevel="0" collapsed="false">
      <c r="B19" s="9" t="s">
        <v>843</v>
      </c>
      <c r="K19" s="9" t="s">
        <v>775</v>
      </c>
      <c r="M19" s="9" t="n">
        <v>1000</v>
      </c>
      <c r="O19" s="9" t="s">
        <v>775</v>
      </c>
      <c r="R19" s="9" t="n">
        <v>1000</v>
      </c>
    </row>
    <row r="20" customFormat="false" ht="15" hidden="false" customHeight="false" outlineLevel="0" collapsed="false">
      <c r="B20" s="9" t="s">
        <v>844</v>
      </c>
      <c r="K20" s="9" t="s">
        <v>776</v>
      </c>
      <c r="M20" s="22" t="n">
        <f aca="false">M17*M19</f>
        <v>2250000000</v>
      </c>
      <c r="O20" s="9" t="s">
        <v>776</v>
      </c>
      <c r="R20" s="27" t="n">
        <f aca="false">R17*R19</f>
        <v>4800000000</v>
      </c>
    </row>
    <row r="21" customFormat="false" ht="15" hidden="false" customHeight="false" outlineLevel="0" collapsed="false">
      <c r="B21" s="9" t="s">
        <v>845</v>
      </c>
    </row>
    <row r="22" customFormat="false" ht="15" hidden="false" customHeight="false" outlineLevel="0" collapsed="false">
      <c r="B22" s="9" t="s">
        <v>846</v>
      </c>
    </row>
    <row r="23" customFormat="false" ht="15" hidden="false" customHeight="false" outlineLevel="0" collapsed="false">
      <c r="B23" s="9" t="s">
        <v>847</v>
      </c>
    </row>
    <row r="24" customFormat="false" ht="15" hidden="false" customHeight="false" outlineLevel="0" collapsed="false">
      <c r="B24" s="9" t="s">
        <v>848</v>
      </c>
    </row>
    <row r="25" customFormat="false" ht="15" hidden="false" customHeight="false" outlineLevel="0" collapsed="false">
      <c r="B25" s="9" t="s">
        <v>849</v>
      </c>
    </row>
    <row r="26" customFormat="false" ht="15" hidden="false" customHeight="false" outlineLevel="0" collapsed="false">
      <c r="B26" s="9" t="s">
        <v>850</v>
      </c>
    </row>
    <row r="27" customFormat="false" ht="15" hidden="false" customHeight="false" outlineLevel="0" collapsed="false">
      <c r="B27" s="9" t="s">
        <v>405</v>
      </c>
    </row>
    <row r="29" customFormat="false" ht="15" hidden="false" customHeight="false" outlineLevel="0" collapsed="false">
      <c r="L29" s="9" t="s">
        <v>851</v>
      </c>
      <c r="N29" s="9" t="s">
        <v>852</v>
      </c>
    </row>
    <row r="30" customFormat="false" ht="15" hidden="false" customHeight="false" outlineLevel="0" collapsed="false">
      <c r="B30" s="9" t="s">
        <v>853</v>
      </c>
      <c r="L30" s="27" t="n">
        <v>42000000</v>
      </c>
      <c r="N30" s="27" t="n">
        <v>8800</v>
      </c>
    </row>
    <row r="31" customFormat="false" ht="15" hidden="false" customHeight="false" outlineLevel="0" collapsed="false">
      <c r="B31" s="9" t="s">
        <v>854</v>
      </c>
    </row>
    <row r="32" customFormat="false" ht="15" hidden="false" customHeight="false" outlineLevel="0" collapsed="false">
      <c r="B32" s="9" t="s">
        <v>855</v>
      </c>
      <c r="L32" s="27" t="n">
        <f aca="false">M17</f>
        <v>2250000</v>
      </c>
    </row>
    <row r="33" customFormat="false" ht="15" hidden="false" customHeight="false" outlineLevel="0" collapsed="false">
      <c r="B33" s="9" t="s">
        <v>856</v>
      </c>
    </row>
    <row r="34" customFormat="false" ht="15" hidden="false" customHeight="false" outlineLevel="0" collapsed="false">
      <c r="B34" s="9" t="s">
        <v>857</v>
      </c>
      <c r="L34" s="89" t="n">
        <f aca="false">L32/L30</f>
        <v>0.0535714285714286</v>
      </c>
    </row>
    <row r="35" customFormat="false" ht="15" hidden="false" customHeight="false" outlineLevel="0" collapsed="false">
      <c r="B35" s="9" t="s">
        <v>858</v>
      </c>
    </row>
    <row r="36" customFormat="false" ht="15" hidden="false" customHeight="false" outlineLevel="0" collapsed="false">
      <c r="B36" s="9" t="s">
        <v>859</v>
      </c>
    </row>
    <row r="37" customFormat="false" ht="15" hidden="false" customHeight="false" outlineLevel="0" collapsed="false">
      <c r="B37" s="9" t="s">
        <v>860</v>
      </c>
    </row>
    <row r="38" customFormat="false" ht="15" hidden="false" customHeight="false" outlineLevel="0" collapsed="false">
      <c r="B38" s="9" t="s">
        <v>861</v>
      </c>
    </row>
    <row r="39" customFormat="false" ht="15" hidden="false" customHeight="false" outlineLevel="0" collapsed="false">
      <c r="B39" s="9" t="s">
        <v>862</v>
      </c>
    </row>
    <row r="40" customFormat="false" ht="15" hidden="false" customHeight="false" outlineLevel="0" collapsed="false">
      <c r="B40" s="9" t="s">
        <v>863</v>
      </c>
    </row>
    <row r="41" customFormat="false" ht="15" hidden="false" customHeight="false" outlineLevel="0" collapsed="false">
      <c r="B41" s="9" t="s">
        <v>864</v>
      </c>
    </row>
    <row r="42" customFormat="false" ht="15" hidden="false" customHeight="false" outlineLevel="0" collapsed="false">
      <c r="B42" s="9" t="s">
        <v>865</v>
      </c>
    </row>
    <row r="43" customFormat="false" ht="15" hidden="false" customHeight="false" outlineLevel="0" collapsed="false">
      <c r="B43" s="9" t="s">
        <v>866</v>
      </c>
    </row>
    <row r="44" customFormat="false" ht="15" hidden="false" customHeight="false" outlineLevel="0" collapsed="false">
      <c r="B44" s="9" t="s">
        <v>86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68</v>
      </c>
    </row>
    <row r="4" customFormat="false" ht="15" hidden="false" customHeight="false" outlineLevel="0" collapsed="false">
      <c r="B4" s="9" t="s">
        <v>869</v>
      </c>
    </row>
    <row r="7" customFormat="false" ht="15" hidden="false" customHeight="false" outlineLevel="0" collapsed="false">
      <c r="B7" s="9" t="s">
        <v>539</v>
      </c>
      <c r="D7" s="9" t="n">
        <v>66</v>
      </c>
    </row>
    <row r="9" customFormat="false" ht="15" hidden="false" customHeight="false" outlineLevel="0" collapsed="false">
      <c r="B9" s="9" t="s">
        <v>870</v>
      </c>
      <c r="D9" s="27" t="n">
        <v>1100</v>
      </c>
    </row>
    <row r="11" customFormat="false" ht="15" hidden="false" customHeight="false" outlineLevel="0" collapsed="false">
      <c r="B11" s="9" t="s">
        <v>871</v>
      </c>
      <c r="D11" s="27" t="n">
        <f aca="false">D7*D9</f>
        <v>72600</v>
      </c>
    </row>
    <row r="13" customFormat="false" ht="15" hidden="false" customHeight="false" outlineLevel="0" collapsed="false">
      <c r="B13" s="9" t="s">
        <v>872</v>
      </c>
      <c r="D13" s="27" t="n">
        <f aca="false">D11*8760</f>
        <v>635976000</v>
      </c>
    </row>
    <row r="15" customFormat="false" ht="15" hidden="false" customHeight="false" outlineLevel="0" collapsed="false">
      <c r="B15" s="9" t="s">
        <v>873</v>
      </c>
      <c r="D15" s="9" t="n">
        <v>5</v>
      </c>
    </row>
    <row r="17" customFormat="false" ht="15" hidden="false" customHeight="false" outlineLevel="0" collapsed="false">
      <c r="B17" s="9" t="s">
        <v>874</v>
      </c>
      <c r="D17" s="27" t="n">
        <f aca="false">D13/D15</f>
        <v>127195200</v>
      </c>
    </row>
    <row r="19" customFormat="false" ht="15" hidden="false" customHeight="false" outlineLevel="0" collapsed="false">
      <c r="B19" s="9" t="s">
        <v>875</v>
      </c>
      <c r="D19" s="27" t="n">
        <f aca="false">D17/D7</f>
        <v>1927200</v>
      </c>
    </row>
    <row r="22" customFormat="false" ht="15" hidden="false" customHeight="false" outlineLevel="0" collapsed="false">
      <c r="B22" s="9" t="s">
        <v>876</v>
      </c>
      <c r="D22" s="27" t="n">
        <f aca="false">'Numbers from Harvard Case'!I4*1000</f>
        <v>5900000</v>
      </c>
    </row>
    <row r="24" customFormat="false" ht="15" hidden="false" customHeight="false" outlineLevel="0" collapsed="false">
      <c r="B24" s="9" t="s">
        <v>877</v>
      </c>
      <c r="D24" s="36" t="n">
        <f aca="false">D22/D11</f>
        <v>81.267217630854</v>
      </c>
    </row>
    <row r="26" customFormat="false" ht="15" hidden="false" customHeight="false" outlineLevel="0" collapsed="false">
      <c r="B26" s="9" t="s">
        <v>878</v>
      </c>
      <c r="D26" s="28" t="n">
        <f aca="false">D11/D22</f>
        <v>0.0123050847457627</v>
      </c>
    </row>
    <row r="28" customFormat="false" ht="15" hidden="false" customHeight="false" outlineLevel="0" collapsed="false">
      <c r="B28" s="9" t="s">
        <v>879</v>
      </c>
      <c r="D28" s="36" t="n">
        <f aca="false">D26*8760</f>
        <v>107.792542372881</v>
      </c>
    </row>
    <row r="30" customFormat="false" ht="15" hidden="false" customHeight="false" outlineLevel="0" collapsed="false">
      <c r="B30" s="9" t="s">
        <v>87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25T18:48:20Z</dcterms:modified>
  <cp:revision>0</cp:revision>
  <dc:subject/>
  <dc:title/>
</cp:coreProperties>
</file>